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6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 '!$A$1:$K$26</definedName>
    <definedName function="false" hidden="false" localSheetId="0" name="_xlnm.Print_Titles" vbProcedure="false">'Приложение 6 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6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___ от 26.01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0.00"/>
    <numFmt numFmtId="169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9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5"/>
      <c r="J17" s="25"/>
      <c r="K17" s="26"/>
      <c r="L17" s="27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8" t="n">
        <f aca="false">I19</f>
        <v>3830677.83</v>
      </c>
      <c r="J18" s="28" t="n">
        <f aca="false">J19</f>
        <v>3332241.14</v>
      </c>
      <c r="K18" s="28" t="n">
        <f aca="false">K19</f>
        <v>3665993.4</v>
      </c>
      <c r="L18" s="27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8" t="n">
        <f aca="false">I20</f>
        <v>3830677.83</v>
      </c>
      <c r="J19" s="28" t="n">
        <f aca="false">J20</f>
        <v>3332241.14</v>
      </c>
      <c r="K19" s="28" t="n">
        <f aca="false">K20</f>
        <v>3665993.4</v>
      </c>
      <c r="L19" s="27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8" t="n">
        <f aca="false">I21</f>
        <v>3830677.83</v>
      </c>
      <c r="J20" s="28" t="n">
        <f aca="false">J21</f>
        <v>3332241.14</v>
      </c>
      <c r="K20" s="28" t="n">
        <f aca="false">K21</f>
        <v>3665993.4</v>
      </c>
      <c r="L20" s="27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8" t="n">
        <v>3830677.83</v>
      </c>
      <c r="J21" s="28" t="n">
        <v>3332241.14</v>
      </c>
      <c r="K21" s="28" t="n">
        <v>3665993.4</v>
      </c>
      <c r="L21" s="27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8" t="n">
        <f aca="false">I23</f>
        <v>3830677.83</v>
      </c>
      <c r="J22" s="28" t="n">
        <f aca="false">J23</f>
        <v>3332241.14</v>
      </c>
      <c r="K22" s="28" t="n">
        <f aca="false">K23</f>
        <v>3665993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8" t="n">
        <f aca="false">I24</f>
        <v>3830677.83</v>
      </c>
      <c r="J23" s="28" t="n">
        <f aca="false">J24</f>
        <v>3332241.14</v>
      </c>
      <c r="K23" s="28" t="n">
        <f aca="false">K24</f>
        <v>3665993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8" t="n">
        <f aca="false">I25</f>
        <v>3830677.83</v>
      </c>
      <c r="J24" s="28" t="n">
        <f aca="false">J25</f>
        <v>3332241.14</v>
      </c>
      <c r="K24" s="28" t="n">
        <f aca="false">K25</f>
        <v>3665993.4</v>
      </c>
      <c r="L24" s="27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8" t="n">
        <v>3830677.83</v>
      </c>
      <c r="J25" s="28" t="n">
        <v>3332241.14</v>
      </c>
      <c r="K25" s="28" t="n">
        <v>3665993.4</v>
      </c>
      <c r="L25" s="27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/>
      <c r="J26" s="26"/>
      <c r="K26" s="26"/>
      <c r="L26" s="27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7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7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7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7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7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31T05:30:59Z</cp:lastPrinted>
  <dcterms:modified xsi:type="dcterms:W3CDTF">2024-01-23T11:53:46Z</dcterms:modified>
  <cp:revision>0</cp:revision>
  <dc:subject/>
  <dc:title/>
</cp:coreProperties>
</file>