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р 1" sheetId="2" state="visible" r:id="rId3"/>
    <sheet name="пр 2" sheetId="3" state="visible" r:id="rId4"/>
    <sheet name="пр 3" sheetId="4" state="visible" r:id="rId5"/>
    <sheet name="пр 4" sheetId="5" state="visible" r:id="rId6"/>
    <sheet name="пр 5" sheetId="6" state="visible" r:id="rId7"/>
    <sheet name="пр 6" sheetId="7" state="visible" r:id="rId8"/>
    <sheet name="пр 7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Titles" vbProcedure="false">отчет!$7:$8</definedName>
    <definedName function="false" hidden="false" localSheetId="1" name="_xlnm.Print_Titles" vbProcedure="false">'пр 1'!$13:$13</definedName>
    <definedName function="false" hidden="false" localSheetId="2" name="_xlnm.Print_Area" vbProcedure="false">'пр 2'!$A$1:$H$29</definedName>
    <definedName function="false" hidden="false" localSheetId="4" name="_xlnm.Print_Area" vbProcedure="false">'пр 4'!$A$1:$M$127</definedName>
    <definedName function="false" hidden="false" localSheetId="4" name="_xlnm.Print_Titles" vbProcedure="false">'пр 4'!$12:$12</definedName>
    <definedName function="false" hidden="false" localSheetId="5" name="_xlnm.Print_Area" vbProcedure="false">'пр 5'!$A$1:$L$21</definedName>
    <definedName function="false" hidden="false" localSheetId="7" name="_xlnm.Print_Area" vbProcedure="false">'пр 7'!$A$1:$F$15</definedName>
    <definedName function="false" hidden="false" name="Excel_BuiltIn__FilterDatabase_4" vbProcedure="false">#REF!</definedName>
    <definedName function="false" hidden="false" name="__Anonymous_Sheet_DB__1" vbProcedure="false">'пр 4'!$A$13</definedName>
    <definedName function="false" hidden="false" name="__Anonymous_Sheet_DB__2" vbProcedure="false">'пр 4'!$A$9:$M$120</definedName>
    <definedName function="false" hidden="false" name="__Anonymous_Sheet_DB__3" vbProcedure="false">'пр 4'!$D$13</definedName>
    <definedName function="false" hidden="false" name="__Anonymous_Sheet_DB__4" vbProcedure="false">'пр 4'!$A$9:$M$120</definedName>
    <definedName function="false" hidden="false" name="__Anonymous_Sheet_DB__5" vbProcedure="false">'пр 4'!$A$13:$M$120</definedName>
    <definedName function="false" hidden="false" name="__Anonymous_Sheet_DB__6" vbProcedure="false">'пр 4'!$A$13</definedName>
    <definedName function="false" hidden="false" name="__Anonymous_Sheet_DB__7" vbProcedure="false">'пр 4'!$C$13:$C$12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[1]'!$A$1:$G$192</definedName>
    <definedName function="false" hidden="false" name="__bookmark_5" vbProcedure="false">'[1]'!$A$1:$G$20</definedName>
    <definedName function="false" hidden="false" name="__bookmark_6" vbProcedure="false">'[1]'!$A$21:$G$26</definedName>
    <definedName function="false" hidden="false" name="__bookmark_7" vbProcedure="false">'[2]'!$A$30:$F$43</definedName>
    <definedName function="false" hidden="false" localSheetId="0" name="__bookmark_1" vbProcedure="false">отчет!$A$2:$F$5</definedName>
    <definedName function="false" hidden="false" localSheetId="0" name="__bookmark_2" vbProcedure="false">отчет!$A$7:$F$55</definedName>
    <definedName function="false" hidden="false" localSheetId="0" name="__bookmark_4" vbProcedure="false">'[2]'!$A$1:$F$214</definedName>
    <definedName function="false" hidden="false" localSheetId="0" name="__bookmark_6" vbProcedure="false">'[2]'!$A$1:$F$29</definedName>
    <definedName function="false" hidden="false" localSheetId="1" name="Excel_BuiltIn__FilterDatabase" vbProcedure="false">'пр 1'!$A$13:$K$58</definedName>
    <definedName function="false" hidden="false" localSheetId="1" name="Excel_BuiltIn__FilterDatabase_4" vbProcedure="false">#REF!</definedName>
    <definedName function="false" hidden="false" localSheetId="2" name="Excel_BuiltIn__FilterDatabase_4" vbProcedure="false">#REF!</definedName>
    <definedName function="false" hidden="false" localSheetId="3" name="Excel_BuiltIn__FilterDatabase" vbProcedure="false">'пр 3'!$A$15:$J$54</definedName>
    <definedName function="false" hidden="false" localSheetId="3" name="Excel_BuiltIn__FilterDatabase_4" vbProcedure="false">#REF!</definedName>
    <definedName function="false" hidden="false" localSheetId="4" name="Excel_BuiltIn__FilterDatabase_4" vbProcedure="false">'[3]'!$A$17:$J$100</definedName>
    <definedName function="false" hidden="false" localSheetId="5" name="Excel_BuiltIn__FilterDatabase_4" vbProcedure="false">#REF!</definedName>
    <definedName function="false" hidden="false" localSheetId="6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629">
  <si>
    <t xml:space="preserve">ОТЧЕТ ОБ ИСПОЛНЕНИИ БЮДЖЕТА ПОСЕЛЕНИЯ</t>
  </si>
  <si>
    <t xml:space="preserve">за 2024 год</t>
  </si>
  <si>
    <t xml:space="preserve">1. Доходы бюджета поселения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60701010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сельских поселений</t>
  </si>
  <si>
    <t xml:space="preserve">000 1171503010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2. Расходы бюджета поселения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00 0102 0600000000 000</t>
  </si>
  <si>
    <t xml:space="preserve">Подпрограмма "Развитие экономического потенциала Оглухинского сельского поселения"</t>
  </si>
  <si>
    <t xml:space="preserve">000 0102 0620000000 000</t>
  </si>
  <si>
    <t xml:space="preserve">Повышение эффективности деятельности администрации Оглухинского сельского поселения</t>
  </si>
  <si>
    <t xml:space="preserve">000 0102 0620100000 000</t>
  </si>
  <si>
    <t xml:space="preserve">Оплата труда и начисления на выплаты по оплате за счет средств районного бюджета</t>
  </si>
  <si>
    <t xml:space="preserve">000 0102 062011814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620118140 100</t>
  </si>
  <si>
    <t xml:space="preserve">Расходы на выплаты персоналу государственных (муниципальных) органов</t>
  </si>
  <si>
    <t xml:space="preserve">000 0102 0620118140 120</t>
  </si>
  <si>
    <t xml:space="preserve">Фонд оплаты труда государственных (муниципальных) органов</t>
  </si>
  <si>
    <t xml:space="preserve">000 0102 062011814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620118140 129</t>
  </si>
  <si>
    <t xml:space="preserve">Руководство и управление в сфере установленных функций органов местного самоуправления</t>
  </si>
  <si>
    <t xml:space="preserve">000 0102 0620129980 000</t>
  </si>
  <si>
    <t xml:space="preserve">000 0102 0620129980 100</t>
  </si>
  <si>
    <t xml:space="preserve">000 0102 0620129980 120</t>
  </si>
  <si>
    <t xml:space="preserve">000 0102 06201299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620129980 122</t>
  </si>
  <si>
    <t xml:space="preserve">000 0102 06201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600000000 000</t>
  </si>
  <si>
    <t xml:space="preserve">000 0104 0620000000 000</t>
  </si>
  <si>
    <t xml:space="preserve">000 0104 0620100000 000</t>
  </si>
  <si>
    <t xml:space="preserve">000 0104 0620118140 000</t>
  </si>
  <si>
    <t xml:space="preserve">000 0104 0620118140 100</t>
  </si>
  <si>
    <t xml:space="preserve">000 0104 0620118140 120</t>
  </si>
  <si>
    <t xml:space="preserve">000 0104 0620118140 121</t>
  </si>
  <si>
    <t xml:space="preserve">000 0104 0620118140 129</t>
  </si>
  <si>
    <t xml:space="preserve">000 0104 0620129980 000</t>
  </si>
  <si>
    <t xml:space="preserve">000 0104 0620129980 100</t>
  </si>
  <si>
    <t xml:space="preserve">000 0104 0620129980 120</t>
  </si>
  <si>
    <t xml:space="preserve">000 0104 0620129980 121</t>
  </si>
  <si>
    <t xml:space="preserve">000 0104 0620129980 129</t>
  </si>
  <si>
    <t xml:space="preserve">Закупка товаров, работ и услуг для обеспечения государственных (муниципальных) нужд</t>
  </si>
  <si>
    <t xml:space="preserve">000 0104 0620129980 200</t>
  </si>
  <si>
    <t xml:space="preserve">Иные закупки товаров, работ и услуг для обеспечения государственных (муниципальных) нужд</t>
  </si>
  <si>
    <t xml:space="preserve">000 0104 0620129980 240</t>
  </si>
  <si>
    <t xml:space="preserve">Закупка товаров, работ и услуг в сфере информационно-коммуникационных технологий</t>
  </si>
  <si>
    <t xml:space="preserve">000 0104 0620129980 242</t>
  </si>
  <si>
    <t xml:space="preserve">Прочая закупка товаров, работ и услуг</t>
  </si>
  <si>
    <t xml:space="preserve">000 0104 0620129980 244</t>
  </si>
  <si>
    <t xml:space="preserve">Закупка энергетических ресурсов</t>
  </si>
  <si>
    <t xml:space="preserve">000 0104 0620129980 247</t>
  </si>
  <si>
    <t xml:space="preserve">Иные бюджетные ассигнования</t>
  </si>
  <si>
    <t xml:space="preserve">000 0104 0620129980 800</t>
  </si>
  <si>
    <t xml:space="preserve">Уплата налогов, сборов и иных платежей</t>
  </si>
  <si>
    <t xml:space="preserve">000 0104 0620129980 850</t>
  </si>
  <si>
    <t xml:space="preserve">Уплата прочих налогов, сборов</t>
  </si>
  <si>
    <t xml:space="preserve">000 0104 0620129980 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600000000 000</t>
  </si>
  <si>
    <t xml:space="preserve">000 0106 0620000000 000</t>
  </si>
  <si>
    <t xml:space="preserve">000 0106 0620100000 000</t>
  </si>
  <si>
    <t xml:space="preserve">Возмещение части затрат в сфере осуществления контроля за исполнением бюджета поселения</t>
  </si>
  <si>
    <t xml:space="preserve">000 0106 0620129170 000</t>
  </si>
  <si>
    <t xml:space="preserve">Межбюджетные трансферты</t>
  </si>
  <si>
    <t xml:space="preserve">000 0106 0620129170 500</t>
  </si>
  <si>
    <t xml:space="preserve">000 0106 0620129170 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00 0106 0620129200 000</t>
  </si>
  <si>
    <t xml:space="preserve">000 0106 0620129200 500</t>
  </si>
  <si>
    <t xml:space="preserve">000 0106 0620129200 540</t>
  </si>
  <si>
    <t xml:space="preserve">Другие общегосударственные вопросы</t>
  </si>
  <si>
    <t xml:space="preserve">000 0113 0000000000 000</t>
  </si>
  <si>
    <t xml:space="preserve">000 0113 0600000000 000</t>
  </si>
  <si>
    <t xml:space="preserve">000 0113 0620000000 000</t>
  </si>
  <si>
    <t xml:space="preserve">000 0113 0620100000 000</t>
  </si>
  <si>
    <t xml:space="preserve">Реализация прочих мероприятий в области реализации функций органов местного самоуправления</t>
  </si>
  <si>
    <t xml:space="preserve">000 0113 0620129990 000</t>
  </si>
  <si>
    <t xml:space="preserve">000 0113 0620129990 200</t>
  </si>
  <si>
    <t xml:space="preserve">000 0113 0620129990 240</t>
  </si>
  <si>
    <t xml:space="preserve">000 0113 0620129990 242</t>
  </si>
  <si>
    <t xml:space="preserve">000 0113 0620129990 244</t>
  </si>
  <si>
    <t xml:space="preserve">000 0113 0620129990 800</t>
  </si>
  <si>
    <t xml:space="preserve">000 0113 0620129990 850</t>
  </si>
  <si>
    <t xml:space="preserve">Уплата налога на имущество организаций и земельного налога</t>
  </si>
  <si>
    <t xml:space="preserve">000 0113 0620129990 851</t>
  </si>
  <si>
    <t xml:space="preserve">000 0113 0620129990 852</t>
  </si>
  <si>
    <t xml:space="preserve">Уплата иных платежей</t>
  </si>
  <si>
    <t xml:space="preserve">000 0113 0620129990 853</t>
  </si>
  <si>
    <t xml:space="preserve">Повышение эффективности работы сельского поселения в сфере земельно-имущественных отношений</t>
  </si>
  <si>
    <t xml:space="preserve">000 0113 0620200000 000</t>
  </si>
  <si>
    <t xml:space="preserve">Оценка недвижимости, признание прав и регулирование отношений по муниципальной собственности</t>
  </si>
  <si>
    <t xml:space="preserve">000 0113 0620220010 000</t>
  </si>
  <si>
    <t xml:space="preserve">000 0113 0620220010 200</t>
  </si>
  <si>
    <t xml:space="preserve">000 0113 0620220010 240</t>
  </si>
  <si>
    <t xml:space="preserve">000 0113 062022001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600000000 000</t>
  </si>
  <si>
    <t xml:space="preserve">000 0203 0620000000 000</t>
  </si>
  <si>
    <t xml:space="preserve">000 0203 06201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620151182 000</t>
  </si>
  <si>
    <t xml:space="preserve">000 0203 0620151182 100</t>
  </si>
  <si>
    <t xml:space="preserve">000 0203 0620151182 120</t>
  </si>
  <si>
    <t xml:space="preserve">000 0203 0620151182 121</t>
  </si>
  <si>
    <t xml:space="preserve">000 0203 0620151182 129</t>
  </si>
  <si>
    <t xml:space="preserve">000 0203 0620151182 200</t>
  </si>
  <si>
    <t xml:space="preserve">000 0203 0620151182 240</t>
  </si>
  <si>
    <t xml:space="preserve">000 0203 0620151182 242</t>
  </si>
  <si>
    <t xml:space="preserve">000 0203 0620151182 244</t>
  </si>
  <si>
    <t xml:space="preserve">000 0203 0620151182 247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600000000 000</t>
  </si>
  <si>
    <t xml:space="preserve">000 0310 0620000000 000</t>
  </si>
  <si>
    <t xml:space="preserve">000 0310 06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620120020 000</t>
  </si>
  <si>
    <t xml:space="preserve">000 0310 0620120020 200</t>
  </si>
  <si>
    <t xml:space="preserve">000 0310 0620120020 240</t>
  </si>
  <si>
    <t xml:space="preserve">000 0310 0620120020 244</t>
  </si>
  <si>
    <t xml:space="preserve">Комплексные меры по соблюдению пожарной безопасности на территории Оглухинского сельского поселения Крутинского муниципального района Омской области</t>
  </si>
  <si>
    <t xml:space="preserve">000 0310 3000000000 000</t>
  </si>
  <si>
    <t xml:space="preserve">Совершенствование системы организации предупреждения и тушения пожаров</t>
  </si>
  <si>
    <t xml:space="preserve">000 0310 3010000000 000</t>
  </si>
  <si>
    <t xml:space="preserve">Обеспечение первичных мер пожарной безопасности в границах населенных пунктов поселения</t>
  </si>
  <si>
    <t xml:space="preserve">000 0310 3010100000 000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000 0310 3010110010 000</t>
  </si>
  <si>
    <t xml:space="preserve">000 0310 3010110010 200</t>
  </si>
  <si>
    <t xml:space="preserve">000 0310 3010110010 240</t>
  </si>
  <si>
    <t xml:space="preserve">000 0310 3010110010 244</t>
  </si>
  <si>
    <t xml:space="preserve">Социальное обеспечение и иные выплаты населению</t>
  </si>
  <si>
    <t xml:space="preserve">000 0310 3010110010 300</t>
  </si>
  <si>
    <t xml:space="preserve">Иные выплаты населению</t>
  </si>
  <si>
    <t xml:space="preserve">000 0310 3010110010 36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600000000 000</t>
  </si>
  <si>
    <t xml:space="preserve">000 0314 0620000000 000</t>
  </si>
  <si>
    <t xml:space="preserve">Создание условий для деятельности народной дружины</t>
  </si>
  <si>
    <t xml:space="preserve">000 0314 0621000000 000</t>
  </si>
  <si>
    <t xml:space="preserve">Финансирование и материально-техническое обеспечение деятельности народной дружины</t>
  </si>
  <si>
    <t xml:space="preserve">000 0314 0621020010 000</t>
  </si>
  <si>
    <t xml:space="preserve">000 0314 0621020010 200</t>
  </si>
  <si>
    <t xml:space="preserve">000 0314 0621020010 240</t>
  </si>
  <si>
    <t xml:space="preserve">000 0314 062102001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600000000 000</t>
  </si>
  <si>
    <t xml:space="preserve">000 0409 0620000000 00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00 0409 0620300000 000</t>
  </si>
  <si>
    <t xml:space="preserve">Содержание автомобильных дорог в границах населенных пунктов поселения</t>
  </si>
  <si>
    <t xml:space="preserve">000 0409 0620320010 000</t>
  </si>
  <si>
    <t xml:space="preserve">000 0409 0620320010 200</t>
  </si>
  <si>
    <t xml:space="preserve">000 0409 0620320010 240</t>
  </si>
  <si>
    <t xml:space="preserve">000 0409 0620320010 244</t>
  </si>
  <si>
    <t xml:space="preserve">000 0409 0620320010 247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600000000 000</t>
  </si>
  <si>
    <t xml:space="preserve">000 0502 0620000000 000</t>
  </si>
  <si>
    <t xml:space="preserve">Реализация мероприятий в сфере жилищно-коммунального хозяйства</t>
  </si>
  <si>
    <t xml:space="preserve">000 0502 0620400000 000</t>
  </si>
  <si>
    <t xml:space="preserve">Организация в границах поселения водоснабжения населения</t>
  </si>
  <si>
    <t xml:space="preserve">000 0502 0620418160 000</t>
  </si>
  <si>
    <t xml:space="preserve">000 0502 0620418160 200</t>
  </si>
  <si>
    <t xml:space="preserve">000 0502 0620418160 240</t>
  </si>
  <si>
    <t xml:space="preserve">000 0502 0620418160 244</t>
  </si>
  <si>
    <t xml:space="preserve">Благоустройство</t>
  </si>
  <si>
    <t xml:space="preserve">000 0503 0000000000 000</t>
  </si>
  <si>
    <t xml:space="preserve">000 0503 0600000000 000</t>
  </si>
  <si>
    <t xml:space="preserve">000 0503 0620000000 000</t>
  </si>
  <si>
    <t xml:space="preserve">Организация благоустройства на территории поселения</t>
  </si>
  <si>
    <t xml:space="preserve">000 0503 0620500000 000</t>
  </si>
  <si>
    <t xml:space="preserve">Организация и содержание мест захоронения</t>
  </si>
  <si>
    <t xml:space="preserve">000 0503 0620520030 000</t>
  </si>
  <si>
    <t xml:space="preserve">000 0503 0620520030 200</t>
  </si>
  <si>
    <t xml:space="preserve">000 0503 0620520030 240</t>
  </si>
  <si>
    <t xml:space="preserve">000 0503 0620520030 244</t>
  </si>
  <si>
    <t xml:space="preserve">Реализация прочих мероприятий по благоустройству поселений</t>
  </si>
  <si>
    <t xml:space="preserve">000 0503 0620529990 000</t>
  </si>
  <si>
    <t xml:space="preserve">000 0503 0620529990 200</t>
  </si>
  <si>
    <t xml:space="preserve">000 0503 0620529990 240</t>
  </si>
  <si>
    <t xml:space="preserve">000 0503 062052999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600000000 000</t>
  </si>
  <si>
    <t xml:space="preserve">000 0705 0620000000 00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00 0705 0621200000 000</t>
  </si>
  <si>
    <t xml:space="preserve">Реализация прочих мероприятий</t>
  </si>
  <si>
    <t xml:space="preserve">000 0705 0621229990 000</t>
  </si>
  <si>
    <t xml:space="preserve">000 0705 0621229990 200</t>
  </si>
  <si>
    <t xml:space="preserve">000 0705 0621229990 240</t>
  </si>
  <si>
    <t xml:space="preserve">000 0705 06212299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600000000 000</t>
  </si>
  <si>
    <t xml:space="preserve">Подпрограмма "Развитие социально-культурной сферы Оглухинского сельского поселения"</t>
  </si>
  <si>
    <t xml:space="preserve">000 0801 0610000000 000</t>
  </si>
  <si>
    <t xml:space="preserve">Развитие культуры Оглухинского сельского поселения</t>
  </si>
  <si>
    <t xml:space="preserve">000 0801 0610100000 000</t>
  </si>
  <si>
    <t xml:space="preserve">Создание условий для организации досуга и обеспечение жителей поселения услугами культуры</t>
  </si>
  <si>
    <t xml:space="preserve">000 0801 0610120010 000</t>
  </si>
  <si>
    <t xml:space="preserve">000 0801 0610120010 200</t>
  </si>
  <si>
    <t xml:space="preserve">000 0801 0610120010 240</t>
  </si>
  <si>
    <t xml:space="preserve">000 0801 0610120010 244</t>
  </si>
  <si>
    <t xml:space="preserve">Возмещение части затрат в сфере культуры</t>
  </si>
  <si>
    <t xml:space="preserve">000 0801 0610129110 000</t>
  </si>
  <si>
    <t xml:space="preserve">000 0801 0610129110 500</t>
  </si>
  <si>
    <t xml:space="preserve">000 0801 061012911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600000000 000</t>
  </si>
  <si>
    <t xml:space="preserve">000 1001 0610000000 00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00 1001 0610300000 000</t>
  </si>
  <si>
    <t xml:space="preserve">Доплаты к пенсиям муниципальных служащих</t>
  </si>
  <si>
    <t xml:space="preserve">000 1001 0610320020 000</t>
  </si>
  <si>
    <t xml:space="preserve">000 1001 0610320020 300</t>
  </si>
  <si>
    <t xml:space="preserve">Социальные выплаты гражданам, кроме публичных нормативных социальных выплат</t>
  </si>
  <si>
    <t xml:space="preserve">000 1001 061032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61032002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600000000 000</t>
  </si>
  <si>
    <t xml:space="preserve">000 1102 0610000000 000</t>
  </si>
  <si>
    <t xml:space="preserve">Развитие физической культуры и массового спорта на территории Оглухинского сельского поселения</t>
  </si>
  <si>
    <t xml:space="preserve">000 1102 0610200000 000</t>
  </si>
  <si>
    <t xml:space="preserve">Ремонт и содержание спортивных объектов</t>
  </si>
  <si>
    <t xml:space="preserve">000 1102 0610220020 000</t>
  </si>
  <si>
    <t xml:space="preserve">000 1102 0610220020 200</t>
  </si>
  <si>
    <t xml:space="preserve">000 1102 0610220020 240</t>
  </si>
  <si>
    <t xml:space="preserve">000 1102 0610220020 244</t>
  </si>
  <si>
    <t xml:space="preserve">Реализация инициативных проектов в сфере физической культуры и спорта на территории Оглухинского сельского поселения</t>
  </si>
  <si>
    <t xml:space="preserve">000 1102 0610220030 000</t>
  </si>
  <si>
    <t xml:space="preserve">000 1102 0610220030 200</t>
  </si>
  <si>
    <t xml:space="preserve">000 1102 0610220030 240</t>
  </si>
  <si>
    <t xml:space="preserve">000 1102 0610220030 244</t>
  </si>
  <si>
    <t xml:space="preserve">000 1102 0610271480 000</t>
  </si>
  <si>
    <t xml:space="preserve">000 1102 0610271480 200</t>
  </si>
  <si>
    <t xml:space="preserve">000 1102 0610271480 240</t>
  </si>
  <si>
    <t xml:space="preserve">000 1102 0610271480 244</t>
  </si>
  <si>
    <t xml:space="preserve">000 1102 06102S1480 000</t>
  </si>
  <si>
    <t xml:space="preserve">000 1102 06102S1480 200</t>
  </si>
  <si>
    <t xml:space="preserve">000 1102 06102S1480 240</t>
  </si>
  <si>
    <t xml:space="preserve">000 1102 06102S1480 244</t>
  </si>
  <si>
    <t xml:space="preserve">Результат исполнения бюджета (дефицит/профицит)</t>
  </si>
  <si>
    <t xml:space="preserve">3. Источники финансирования дефицита бюджета поселения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Приложение № 1</t>
  </si>
  <si>
    <t xml:space="preserve">к решению Совета Оглухинского сельского поселения</t>
  </si>
  <si>
    <t xml:space="preserve">"Об исполнении бюджета поселения за 2024 год"</t>
  </si>
  <si>
    <t xml:space="preserve">от   "__" апреля 2025 года № __</t>
  </si>
  <si>
    <t xml:space="preserve">ИСПОЛНЕНИЕ</t>
  </si>
  <si>
    <t xml:space="preserve">по доходам бюджета поселения по кодам классификации доходов бюджетов</t>
  </si>
  <si>
    <t xml:space="preserve"> за 2024 год</t>
  </si>
  <si>
    <t xml:space="preserve">№ п/п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решением Совета Оглухин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Группа, подгруппа, статья, 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 рублей</t>
  </si>
  <si>
    <t xml:space="preserve">процентов</t>
  </si>
  <si>
    <t xml:space="preserve">7</t>
  </si>
  <si>
    <t xml:space="preserve">8</t>
  </si>
  <si>
    <t xml:space="preserve">9</t>
  </si>
  <si>
    <t xml:space="preserve">Федеральная налоговая служба</t>
  </si>
  <si>
    <t xml:space="preserve">182</t>
  </si>
  <si>
    <t xml:space="preserve">0.00.00.000</t>
  </si>
  <si>
    <t xml:space="preserve">00</t>
  </si>
  <si>
    <t xml:space="preserve">0000</t>
  </si>
  <si>
    <t xml:space="preserve">000</t>
  </si>
  <si>
    <t xml:space="preserve">1.00.00.000</t>
  </si>
  <si>
    <t xml:space="preserve">1.01.00.000</t>
  </si>
  <si>
    <t xml:space="preserve">1.01.02.000</t>
  </si>
  <si>
    <t xml:space="preserve">1.01.02.010</t>
  </si>
  <si>
    <t xml:space="preserve">01</t>
  </si>
  <si>
    <t xml:space="preserve">110</t>
  </si>
  <si>
    <t xml:space="preserve">1.01.02.030</t>
  </si>
  <si>
    <t xml:space="preserve">1.03.00.000</t>
  </si>
  <si>
    <t xml:space="preserve">1.03.02.000</t>
  </si>
  <si>
    <t xml:space="preserve">1.03.02.230</t>
  </si>
  <si>
    <t xml:space="preserve">1.03.02.240</t>
  </si>
  <si>
    <t xml:space="preserve">1.03.02.250</t>
  </si>
  <si>
    <t xml:space="preserve">1.03.02.260</t>
  </si>
  <si>
    <t xml:space="preserve">1.05.00.000</t>
  </si>
  <si>
    <t xml:space="preserve">1.05.03.000</t>
  </si>
  <si>
    <t xml:space="preserve">1.05.03.010</t>
  </si>
  <si>
    <t xml:space="preserve">1.06.00.000</t>
  </si>
  <si>
    <t xml:space="preserve">1.06.01.000</t>
  </si>
  <si>
    <t xml:space="preserve">1.06.01.030</t>
  </si>
  <si>
    <t xml:space="preserve">10</t>
  </si>
  <si>
    <t xml:space="preserve">1.06.06.000</t>
  </si>
  <si>
    <t xml:space="preserve">1.06.06.030</t>
  </si>
  <si>
    <t xml:space="preserve">1.06.06.033</t>
  </si>
  <si>
    <t xml:space="preserve">1.06.06.040</t>
  </si>
  <si>
    <t xml:space="preserve">1.06.06.043</t>
  </si>
  <si>
    <t xml:space="preserve">Администрация Оглухинского сельского поселения Крутинского муниципального района Омской области</t>
  </si>
  <si>
    <t xml:space="preserve">604</t>
  </si>
  <si>
    <t xml:space="preserve">1.08.00.000</t>
  </si>
  <si>
    <t xml:space="preserve">1.08.04.000</t>
  </si>
  <si>
    <t xml:space="preserve">1.08.04.020</t>
  </si>
  <si>
    <t xml:space="preserve">1.11.00.000</t>
  </si>
  <si>
    <t xml:space="preserve">1.11.05.000</t>
  </si>
  <si>
    <t xml:space="preserve">1.11.05.030</t>
  </si>
  <si>
    <t xml:space="preserve">1.11.05.035</t>
  </si>
  <si>
    <t xml:space="preserve">1.13.00.000</t>
  </si>
  <si>
    <t xml:space="preserve">1.13.02.000</t>
  </si>
  <si>
    <t xml:space="preserve">1.13.02.060</t>
  </si>
  <si>
    <t xml:space="preserve">1.13.02.065</t>
  </si>
  <si>
    <t xml:space="preserve">1.16.00.000</t>
  </si>
  <si>
    <t xml:space="preserve">Платежи в целях возмещения причиненного ущерба (убытков)</t>
  </si>
  <si>
    <t xml:space="preserve">1.16.10.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.16.10.03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.16.10.032</t>
  </si>
  <si>
    <t xml:space="preserve">2.00.00.000</t>
  </si>
  <si>
    <t xml:space="preserve">2.02.00.000</t>
  </si>
  <si>
    <t xml:space="preserve">2.02.10.000</t>
  </si>
  <si>
    <t xml:space="preserve">2.02.15.001</t>
  </si>
  <si>
    <t xml:space="preserve">Дотации бюджетам сельских поселений на выравнивание бюджетной обеспеченности</t>
  </si>
  <si>
    <t xml:space="preserve">2.02.30.000</t>
  </si>
  <si>
    <t xml:space="preserve">2.02.35.118</t>
  </si>
  <si>
    <t xml:space="preserve">2.02.40.000</t>
  </si>
  <si>
    <t xml:space="preserve">2.02.40.014</t>
  </si>
  <si>
    <t xml:space="preserve">2.02.49.999</t>
  </si>
  <si>
    <t xml:space="preserve">20249999</t>
  </si>
  <si>
    <t xml:space="preserve">151</t>
  </si>
  <si>
    <t xml:space="preserve">Приложение № 2</t>
  </si>
  <si>
    <t xml:space="preserve">по расходам бюджета поселения по разделам и подразделам классификации расходов бюджета за 2024 год</t>
  </si>
  <si>
    <t xml:space="preserve">Наименование кодов классификации расходов бюджета поселения</t>
  </si>
  <si>
    <t xml:space="preserve">Код классификации расходов бюджета поселения</t>
  </si>
  <si>
    <t xml:space="preserve">Профинанси-ровано за 2024 год, рублей</t>
  </si>
  <si>
    <t xml:space="preserve">Исполнено за 2024 год, рублей  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Оглухинского сельского поселения "О бюджете поселения на 2024 год и на плановый период 2025 и 2026 годов"</t>
  </si>
  <si>
    <t xml:space="preserve">к профинансированным за 2024 год</t>
  </si>
  <si>
    <t xml:space="preserve">02</t>
  </si>
  <si>
    <t xml:space="preserve">04</t>
  </si>
  <si>
    <t xml:space="preserve">06</t>
  </si>
  <si>
    <t xml:space="preserve">13</t>
  </si>
  <si>
    <t xml:space="preserve">03</t>
  </si>
  <si>
    <t xml:space="preserve">14</t>
  </si>
  <si>
    <t xml:space="preserve">09</t>
  </si>
  <si>
    <t xml:space="preserve">05</t>
  </si>
  <si>
    <t xml:space="preserve">07</t>
  </si>
  <si>
    <t xml:space="preserve">08</t>
  </si>
  <si>
    <t xml:space="preserve">11</t>
  </si>
  <si>
    <t xml:space="preserve">Всего расходов</t>
  </si>
  <si>
    <t xml:space="preserve">Приложение № 3</t>
  </si>
  <si>
    <t xml:space="preserve">по расходам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за 2024 год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рублей</t>
  </si>
  <si>
    <t xml:space="preserve">0</t>
  </si>
  <si>
    <t xml:space="preserve">00000</t>
  </si>
  <si>
    <t xml:space="preserve">20010</t>
  </si>
  <si>
    <t xml:space="preserve">200</t>
  </si>
  <si>
    <t xml:space="preserve">240</t>
  </si>
  <si>
    <t xml:space="preserve">29110</t>
  </si>
  <si>
    <t xml:space="preserve">540</t>
  </si>
  <si>
    <t xml:space="preserve">20020</t>
  </si>
  <si>
    <t xml:space="preserve">20030</t>
  </si>
  <si>
    <t xml:space="preserve">71480</t>
  </si>
  <si>
    <t xml:space="preserve">S1480</t>
  </si>
  <si>
    <t xml:space="preserve">300</t>
  </si>
  <si>
    <t xml:space="preserve">320</t>
  </si>
  <si>
    <t xml:space="preserve">18140</t>
  </si>
  <si>
    <t xml:space="preserve">100</t>
  </si>
  <si>
    <t xml:space="preserve">120</t>
  </si>
  <si>
    <t xml:space="preserve">29170</t>
  </si>
  <si>
    <t xml:space="preserve">29200</t>
  </si>
  <si>
    <t xml:space="preserve">29980</t>
  </si>
  <si>
    <t xml:space="preserve">800</t>
  </si>
  <si>
    <t xml:space="preserve">850</t>
  </si>
  <si>
    <t xml:space="preserve">29990</t>
  </si>
  <si>
    <t xml:space="preserve">51182</t>
  </si>
  <si>
    <t xml:space="preserve">18160</t>
  </si>
  <si>
    <t xml:space="preserve">12</t>
  </si>
  <si>
    <t xml:space="preserve">30</t>
  </si>
  <si>
    <t xml:space="preserve">10010</t>
  </si>
  <si>
    <t xml:space="preserve">360</t>
  </si>
  <si>
    <t xml:space="preserve">Приложение № 4</t>
  </si>
  <si>
    <t xml:space="preserve"> по расходам бюджета поселения по ведомственной структуре расходов бюджета за 2024 год</t>
  </si>
  <si>
    <t xml:space="preserve">Главный распорядитель средств бюджета поселения</t>
  </si>
  <si>
    <t xml:space="preserve">Приложение № 5</t>
  </si>
  <si>
    <t xml:space="preserve">от "__" апреля 2025 года № __</t>
  </si>
  <si>
    <t xml:space="preserve">по источникам финансирования дефицита бюджета поселения по кодам
классификации  источников финансирования
дефицита бюджета за 2024 год</t>
  </si>
  <si>
    <t xml:space="preserve">Коды классификации источников финансирования дефицита бюджета поселения</t>
  </si>
  <si>
    <t xml:space="preserve">Наименование показателя       </t>
  </si>
  <si>
    <t xml:space="preserve">Исполнено 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Подстатья</t>
  </si>
  <si>
    <t xml:space="preserve">510</t>
  </si>
  <si>
    <t xml:space="preserve">Увеличение прочих остатков денежных средств бюджетов поселений</t>
  </si>
  <si>
    <t xml:space="preserve">600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№ 6</t>
  </si>
  <si>
    <t xml:space="preserve">ОТЧЕТ</t>
  </si>
  <si>
    <t xml:space="preserve">об использовании резервного фонда Администрации Оглухинского сельского поселения 
Крутинского муниципального района Омской области за 2024 год</t>
  </si>
  <si>
    <t xml:space="preserve">(рублей)</t>
  </si>
  <si>
    <t xml:space="preserve">Распоряжение,  постановление главы муниципального  образования</t>
  </si>
  <si>
    <t xml:space="preserve">Ответственный исполнитель</t>
  </si>
  <si>
    <t xml:space="preserve">Цель расходования</t>
  </si>
  <si>
    <t xml:space="preserve">Распределено  распоряжением, постановлением главы Оглухинского сельского поселения</t>
  </si>
  <si>
    <t xml:space="preserve">Исполнено </t>
  </si>
  <si>
    <t xml:space="preserve">Неисполнен-ные назначения</t>
  </si>
  <si>
    <t xml:space="preserve">Номер</t>
  </si>
  <si>
    <t xml:space="preserve">Дата</t>
  </si>
  <si>
    <t xml:space="preserve">процент</t>
  </si>
  <si>
    <t xml:space="preserve">-</t>
  </si>
  <si>
    <t xml:space="preserve">ИТОГО</t>
  </si>
  <si>
    <t xml:space="preserve">Приложение № 7</t>
  </si>
  <si>
    <t xml:space="preserve">О Т Ч Е Т</t>
  </si>
  <si>
    <t xml:space="preserve">об использовании бюджетных ассигнований дорожного фонда
Оглухинского сельского поселения 
 за 2024 год</t>
  </si>
  <si>
    <t xml:space="preserve">Направления
расходования
средств
дорожного
фонда
</t>
  </si>
  <si>
    <t xml:space="preserve">Предусмотрено на год</t>
  </si>
  <si>
    <t xml:space="preserve">Кассовый расход</t>
  </si>
  <si>
    <t xml:space="preserve">Примечание</t>
  </si>
  <si>
    <t xml:space="preserve">Содержание авто дорог (грейдерование, расчистка)</t>
  </si>
  <si>
    <t xml:space="preserve">Итого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&quot;&quot;#000"/>
    <numFmt numFmtId="167" formatCode="&quot;&quot;###,##0.00"/>
    <numFmt numFmtId="168" formatCode="0.0"/>
    <numFmt numFmtId="169" formatCode="#,##0.00"/>
    <numFmt numFmtId="170" formatCode="@"/>
    <numFmt numFmtId="171" formatCode="00\.00\.00"/>
    <numFmt numFmtId="172" formatCode="000"/>
    <numFmt numFmtId="173" formatCode="0.00\.00\.000"/>
    <numFmt numFmtId="174" formatCode="00"/>
    <numFmt numFmtId="175" formatCode="0000"/>
    <numFmt numFmtId="176" formatCode="#,##0.00;[RED]\-#,##0.00;0.00"/>
    <numFmt numFmtId="177" formatCode="&quot;&quot;#,##0.00"/>
    <numFmt numFmtId="178" formatCode="_-* #,##0.0_р_._-;\-* #,##0.0_р_._-;_-* \-??_р_._-;_-@_-"/>
    <numFmt numFmtId="179" formatCode="0%"/>
    <numFmt numFmtId="180" formatCode="#,##0.0"/>
    <numFmt numFmtId="181" formatCode="0.00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3" xfId="26"/>
    <cellStyle name="Обычный 4" xfId="27"/>
    <cellStyle name="Обычный 5" xfId="28"/>
    <cellStyle name="Обычный_tmp" xfId="29"/>
    <cellStyle name="Обычный_Приложение № 2" xfId="30"/>
    <cellStyle name="Обычный_Приложение № 2 2" xfId="31"/>
    <cellStyle name="Обычный_Приложение № 4 расходы" xfId="32"/>
    <cellStyle name="Обычный_Приложения №7 источники" xfId="33"/>
    <cellStyle name="Обычный_Резервный фонд 8" xfId="34"/>
    <cellStyle name="Обычный_приложение № 3 - доходы" xfId="35"/>
    <cellStyle name="Финансов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86C2~1/LOCALS~1/Temp/&#1071;&#1084;&#1072;&#1085;%201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F_0503117of20200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/&#1054;&#1043;&#1051;&#1059;&#1061;&#1048;&#1053;&#1054;/&#1055;&#1088;&#1086;&#1096;&#1083;&#1099;&#1077;%20&#1075;&#1086;&#1076;&#1072;/2020%20&#1075;&#1086;&#1076;%20&#1089;&#1077;&#1089;&#1089;&#1080;&#1080;/&#1044;&#1045;&#1050;&#1040;&#1041;&#1056;&#1068;%20&#1054;&#1043;&#1051;&#1059;&#1061;&#1048;&#1053;&#1054;/&#1087;&#1088;&#1080;&#1083;&#1086;&#1078;&#1077;&#1085;&#1080;&#1103;%208%20&#1054;&#1075;&#1083;&#1091;&#1093;&#1080;&#1085;&#1086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201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93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A253" activeCellId="0" sqref="A25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3.33"/>
    <col collapsed="false" customWidth="true" hidden="false" outlineLevel="0" max="2" min="2" style="1" width="7.65"/>
    <col collapsed="false" customWidth="true" hidden="false" outlineLevel="0" max="3" min="3" style="1" width="23.49"/>
    <col collapsed="false" customWidth="true" hidden="false" outlineLevel="0" max="4" min="4" style="1" width="13.65"/>
    <col collapsed="false" customWidth="true" hidden="false" outlineLevel="0" max="5" min="5" style="1" width="13.82"/>
    <col collapsed="false" customWidth="true" hidden="false" outlineLevel="0" max="6" min="6" style="1" width="14.65"/>
    <col collapsed="false" customWidth="true" hidden="false" outlineLevel="0" max="7" min="7" style="1" width="10.49"/>
    <col collapsed="false" customWidth="false" hidden="false" outlineLevel="0" max="9" min="8" style="1" width="9.33"/>
    <col collapsed="false" customWidth="true" hidden="false" outlineLevel="0" max="10" min="10" style="1" width="13.82"/>
    <col collapsed="false" customWidth="false" hidden="false" outlineLevel="0" max="257" min="11" style="1" width="9.33"/>
  </cols>
  <sheetData>
    <row r="2" customFormat="false" ht="15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4"/>
    </row>
    <row r="5" customFormat="fals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s="9" customFormat="true" ht="39.6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</row>
    <row r="8" s="9" customFormat="true" ht="12.75" hidden="false" customHeight="false" outlineLevel="0" collapsed="false">
      <c r="A8" s="10" t="s">
        <v>10</v>
      </c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1" t="n">
        <v>7</v>
      </c>
    </row>
    <row r="9" s="9" customFormat="true" ht="11.25" hidden="false" customHeight="false" outlineLevel="0" collapsed="false">
      <c r="A9" s="12" t="s">
        <v>16</v>
      </c>
      <c r="B9" s="13" t="n">
        <v>10</v>
      </c>
      <c r="C9" s="14" t="s">
        <v>17</v>
      </c>
      <c r="D9" s="15" t="n">
        <v>7935637.93</v>
      </c>
      <c r="E9" s="15" t="n">
        <v>7959420.81</v>
      </c>
      <c r="F9" s="15" t="n">
        <v>0</v>
      </c>
      <c r="G9" s="16" t="n">
        <f aca="false">E9/D9*100</f>
        <v>100.299697141046</v>
      </c>
    </row>
    <row r="10" s="9" customFormat="true" ht="11.25" hidden="false" customHeight="false" outlineLevel="0" collapsed="false">
      <c r="A10" s="12" t="s">
        <v>18</v>
      </c>
      <c r="B10" s="14"/>
      <c r="C10" s="14"/>
      <c r="D10" s="17"/>
      <c r="E10" s="17"/>
      <c r="F10" s="17"/>
      <c r="G10" s="16"/>
    </row>
    <row r="11" s="9" customFormat="true" ht="11.25" hidden="false" customHeight="false" outlineLevel="0" collapsed="false">
      <c r="A11" s="12" t="s">
        <v>19</v>
      </c>
      <c r="B11" s="13" t="n">
        <v>10</v>
      </c>
      <c r="C11" s="14" t="s">
        <v>20</v>
      </c>
      <c r="D11" s="15" t="n">
        <v>1416181.64</v>
      </c>
      <c r="E11" s="15" t="n">
        <v>1439964.52</v>
      </c>
      <c r="F11" s="15" t="n">
        <v>0</v>
      </c>
      <c r="G11" s="16" t="n">
        <f aca="false">E11/D11*100</f>
        <v>101.679366497083</v>
      </c>
    </row>
    <row r="12" s="9" customFormat="true" ht="11.25" hidden="false" customHeight="false" outlineLevel="0" collapsed="false">
      <c r="A12" s="12" t="s">
        <v>21</v>
      </c>
      <c r="B12" s="13" t="n">
        <v>10</v>
      </c>
      <c r="C12" s="14" t="s">
        <v>22</v>
      </c>
      <c r="D12" s="15" t="n">
        <v>110192.28</v>
      </c>
      <c r="E12" s="15" t="n">
        <v>109977.97</v>
      </c>
      <c r="F12" s="15" t="n">
        <v>214.31</v>
      </c>
      <c r="G12" s="16" t="n">
        <f aca="false">E12/D12*100</f>
        <v>99.8055126910887</v>
      </c>
    </row>
    <row r="13" s="9" customFormat="true" ht="11.25" hidden="false" customHeight="false" outlineLevel="0" collapsed="false">
      <c r="A13" s="12" t="s">
        <v>23</v>
      </c>
      <c r="B13" s="13" t="n">
        <v>10</v>
      </c>
      <c r="C13" s="14" t="s">
        <v>24</v>
      </c>
      <c r="D13" s="15" t="n">
        <v>110192.28</v>
      </c>
      <c r="E13" s="15" t="n">
        <v>109977.97</v>
      </c>
      <c r="F13" s="15" t="n">
        <v>214.31</v>
      </c>
      <c r="G13" s="16" t="n">
        <f aca="false">E13/D13*100</f>
        <v>99.8055126910887</v>
      </c>
    </row>
    <row r="14" s="9" customFormat="true" ht="56.25" hidden="false" customHeight="false" outlineLevel="0" collapsed="false">
      <c r="A14" s="12" t="s">
        <v>25</v>
      </c>
      <c r="B14" s="13" t="n">
        <v>10</v>
      </c>
      <c r="C14" s="14" t="s">
        <v>26</v>
      </c>
      <c r="D14" s="15" t="n">
        <v>101430</v>
      </c>
      <c r="E14" s="15" t="n">
        <v>101138.07</v>
      </c>
      <c r="F14" s="15" t="n">
        <v>291.93</v>
      </c>
      <c r="G14" s="16" t="n">
        <f aca="false">E14/D14*100</f>
        <v>99.7121857438628</v>
      </c>
    </row>
    <row r="15" s="9" customFormat="true" ht="45" hidden="false" customHeight="false" outlineLevel="0" collapsed="false">
      <c r="A15" s="12" t="s">
        <v>27</v>
      </c>
      <c r="B15" s="13" t="n">
        <v>10</v>
      </c>
      <c r="C15" s="14" t="s">
        <v>28</v>
      </c>
      <c r="D15" s="15" t="n">
        <v>8762.28</v>
      </c>
      <c r="E15" s="15" t="n">
        <v>8839.9</v>
      </c>
      <c r="F15" s="15" t="n">
        <v>0</v>
      </c>
      <c r="G15" s="16" t="n">
        <f aca="false">E15/D15*100</f>
        <v>100.885842497615</v>
      </c>
    </row>
    <row r="16" s="9" customFormat="true" ht="22.5" hidden="false" customHeight="false" outlineLevel="0" collapsed="false">
      <c r="A16" s="12" t="s">
        <v>29</v>
      </c>
      <c r="B16" s="13" t="n">
        <v>10</v>
      </c>
      <c r="C16" s="14" t="s">
        <v>30</v>
      </c>
      <c r="D16" s="15" t="n">
        <v>753486.57</v>
      </c>
      <c r="E16" s="15" t="n">
        <v>768533.03</v>
      </c>
      <c r="F16" s="15" t="n">
        <v>0</v>
      </c>
      <c r="G16" s="16" t="n">
        <f aca="false">E16/D16*100</f>
        <v>101.996911504342</v>
      </c>
    </row>
    <row r="17" s="9" customFormat="true" ht="12.75" hidden="false" customHeight="true" outlineLevel="0" collapsed="false">
      <c r="A17" s="12" t="s">
        <v>31</v>
      </c>
      <c r="B17" s="13" t="n">
        <v>10</v>
      </c>
      <c r="C17" s="14" t="s">
        <v>32</v>
      </c>
      <c r="D17" s="15" t="n">
        <v>753486.57</v>
      </c>
      <c r="E17" s="15" t="n">
        <v>768533.03</v>
      </c>
      <c r="F17" s="15" t="n">
        <v>0</v>
      </c>
      <c r="G17" s="16" t="n">
        <f aca="false">E17/D17*100</f>
        <v>101.996911504342</v>
      </c>
    </row>
    <row r="18" s="9" customFormat="true" ht="33.75" hidden="false" customHeight="false" outlineLevel="0" collapsed="false">
      <c r="A18" s="12" t="s">
        <v>33</v>
      </c>
      <c r="B18" s="13" t="n">
        <v>10</v>
      </c>
      <c r="C18" s="14" t="s">
        <v>34</v>
      </c>
      <c r="D18" s="15" t="n">
        <v>389460.66</v>
      </c>
      <c r="E18" s="15" t="n">
        <v>397051.62</v>
      </c>
      <c r="F18" s="15" t="n">
        <v>0</v>
      </c>
      <c r="G18" s="16" t="n">
        <f aca="false">E18/D18*100</f>
        <v>101.949095449076</v>
      </c>
    </row>
    <row r="19" s="9" customFormat="true" ht="56.25" hidden="false" customHeight="false" outlineLevel="0" collapsed="false">
      <c r="A19" s="12" t="s">
        <v>35</v>
      </c>
      <c r="B19" s="13" t="n">
        <v>10</v>
      </c>
      <c r="C19" s="14" t="s">
        <v>36</v>
      </c>
      <c r="D19" s="15" t="n">
        <v>389460.66</v>
      </c>
      <c r="E19" s="15" t="n">
        <v>397051.62</v>
      </c>
      <c r="F19" s="15" t="n">
        <v>0</v>
      </c>
      <c r="G19" s="16" t="n">
        <f aca="false">E19/D19*100</f>
        <v>101.949095449076</v>
      </c>
    </row>
    <row r="20" s="9" customFormat="true" ht="45" hidden="false" customHeight="false" outlineLevel="0" collapsed="false">
      <c r="A20" s="12" t="s">
        <v>37</v>
      </c>
      <c r="B20" s="13" t="n">
        <v>10</v>
      </c>
      <c r="C20" s="14" t="s">
        <v>38</v>
      </c>
      <c r="D20" s="15" t="n">
        <v>1811.65</v>
      </c>
      <c r="E20" s="15" t="n">
        <v>2294.16</v>
      </c>
      <c r="F20" s="15" t="n">
        <v>0</v>
      </c>
      <c r="G20" s="16" t="n">
        <f aca="false">E20/D20*100</f>
        <v>126.633731681064</v>
      </c>
    </row>
    <row r="21" s="9" customFormat="true" ht="58.5" hidden="false" customHeight="true" outlineLevel="0" collapsed="false">
      <c r="A21" s="12" t="s">
        <v>39</v>
      </c>
      <c r="B21" s="13" t="n">
        <v>10</v>
      </c>
      <c r="C21" s="14" t="s">
        <v>40</v>
      </c>
      <c r="D21" s="15" t="n">
        <v>1811.65</v>
      </c>
      <c r="E21" s="15" t="n">
        <v>2294.16</v>
      </c>
      <c r="F21" s="15" t="n">
        <v>0</v>
      </c>
      <c r="G21" s="16" t="n">
        <f aca="false">E21/D21*100</f>
        <v>126.633731681064</v>
      </c>
    </row>
    <row r="22" s="9" customFormat="true" ht="33.75" hidden="false" customHeight="false" outlineLevel="0" collapsed="false">
      <c r="A22" s="12" t="s">
        <v>41</v>
      </c>
      <c r="B22" s="13" t="n">
        <v>10</v>
      </c>
      <c r="C22" s="14" t="s">
        <v>42</v>
      </c>
      <c r="D22" s="15" t="n">
        <v>414786.59</v>
      </c>
      <c r="E22" s="15" t="n">
        <v>412405.83</v>
      </c>
      <c r="F22" s="15" t="n">
        <v>2380.76</v>
      </c>
      <c r="G22" s="16" t="n">
        <f aca="false">E22/D22*100</f>
        <v>99.4260277315137</v>
      </c>
    </row>
    <row r="23" s="9" customFormat="true" ht="56.25" hidden="false" customHeight="false" outlineLevel="0" collapsed="false">
      <c r="A23" s="12" t="s">
        <v>43</v>
      </c>
      <c r="B23" s="13" t="n">
        <v>10</v>
      </c>
      <c r="C23" s="14" t="s">
        <v>44</v>
      </c>
      <c r="D23" s="15" t="n">
        <v>414786.59</v>
      </c>
      <c r="E23" s="15" t="n">
        <v>412405.83</v>
      </c>
      <c r="F23" s="15" t="n">
        <v>2380.76</v>
      </c>
      <c r="G23" s="16" t="n">
        <f aca="false">E23/D23*100</f>
        <v>99.4260277315137</v>
      </c>
    </row>
    <row r="24" s="9" customFormat="true" ht="33.75" hidden="false" customHeight="false" outlineLevel="0" collapsed="false">
      <c r="A24" s="12" t="s">
        <v>45</v>
      </c>
      <c r="B24" s="13" t="n">
        <v>10</v>
      </c>
      <c r="C24" s="14" t="s">
        <v>46</v>
      </c>
      <c r="D24" s="15" t="n">
        <v>-52572.33</v>
      </c>
      <c r="E24" s="15" t="n">
        <v>-43218.58</v>
      </c>
      <c r="F24" s="15" t="n">
        <v>0</v>
      </c>
      <c r="G24" s="16" t="n">
        <f aca="false">E24/D24*100</f>
        <v>82.2078458382955</v>
      </c>
    </row>
    <row r="25" s="9" customFormat="true" ht="56.25" hidden="false" customHeight="false" outlineLevel="0" collapsed="false">
      <c r="A25" s="12" t="s">
        <v>47</v>
      </c>
      <c r="B25" s="13" t="n">
        <v>10</v>
      </c>
      <c r="C25" s="14" t="s">
        <v>48</v>
      </c>
      <c r="D25" s="15" t="n">
        <v>-52572.33</v>
      </c>
      <c r="E25" s="15" t="n">
        <v>-43218.58</v>
      </c>
      <c r="F25" s="15" t="n">
        <v>0</v>
      </c>
      <c r="G25" s="16" t="n">
        <f aca="false">E25/D25*100</f>
        <v>82.2078458382955</v>
      </c>
    </row>
    <row r="26" s="9" customFormat="true" ht="11.25" hidden="false" customHeight="false" outlineLevel="0" collapsed="false">
      <c r="A26" s="12" t="s">
        <v>49</v>
      </c>
      <c r="B26" s="13" t="n">
        <v>10</v>
      </c>
      <c r="C26" s="14" t="s">
        <v>50</v>
      </c>
      <c r="D26" s="15" t="n">
        <v>16980.77</v>
      </c>
      <c r="E26" s="15" t="n">
        <v>16980.77</v>
      </c>
      <c r="F26" s="15" t="n">
        <v>0</v>
      </c>
      <c r="G26" s="16" t="n">
        <f aca="false">E26/D26*100</f>
        <v>100</v>
      </c>
    </row>
    <row r="27" s="9" customFormat="true" ht="11.25" hidden="false" customHeight="false" outlineLevel="0" collapsed="false">
      <c r="A27" s="12" t="s">
        <v>51</v>
      </c>
      <c r="B27" s="13" t="n">
        <v>10</v>
      </c>
      <c r="C27" s="14" t="s">
        <v>52</v>
      </c>
      <c r="D27" s="15" t="n">
        <v>16980.77</v>
      </c>
      <c r="E27" s="15" t="n">
        <v>16980.77</v>
      </c>
      <c r="F27" s="15" t="n">
        <v>0</v>
      </c>
      <c r="G27" s="16" t="n">
        <f aca="false">E27/D27*100</f>
        <v>100</v>
      </c>
    </row>
    <row r="28" s="9" customFormat="true" ht="11.25" hidden="false" customHeight="false" outlineLevel="0" collapsed="false">
      <c r="A28" s="12" t="s">
        <v>51</v>
      </c>
      <c r="B28" s="13" t="n">
        <v>10</v>
      </c>
      <c r="C28" s="14" t="s">
        <v>53</v>
      </c>
      <c r="D28" s="15" t="n">
        <v>16980.77</v>
      </c>
      <c r="E28" s="15" t="n">
        <v>16980.77</v>
      </c>
      <c r="F28" s="15" t="n">
        <v>0</v>
      </c>
      <c r="G28" s="16" t="n">
        <f aca="false">E28/D28*100</f>
        <v>100</v>
      </c>
    </row>
    <row r="29" s="9" customFormat="true" ht="11.25" hidden="false" customHeight="false" outlineLevel="0" collapsed="false">
      <c r="A29" s="12" t="s">
        <v>54</v>
      </c>
      <c r="B29" s="13" t="n">
        <v>10</v>
      </c>
      <c r="C29" s="14" t="s">
        <v>55</v>
      </c>
      <c r="D29" s="15" t="n">
        <v>417247.67</v>
      </c>
      <c r="E29" s="15" t="n">
        <v>426198.4</v>
      </c>
      <c r="F29" s="15" t="n">
        <v>0</v>
      </c>
      <c r="G29" s="16" t="n">
        <f aca="false">E29/D29*100</f>
        <v>102.145183938355</v>
      </c>
    </row>
    <row r="30" s="9" customFormat="true" ht="11.25" hidden="false" customHeight="false" outlineLevel="0" collapsed="false">
      <c r="A30" s="12" t="s">
        <v>56</v>
      </c>
      <c r="B30" s="13" t="n">
        <v>10</v>
      </c>
      <c r="C30" s="14" t="s">
        <v>57</v>
      </c>
      <c r="D30" s="15" t="n">
        <v>47000</v>
      </c>
      <c r="E30" s="15" t="n">
        <v>48073.02</v>
      </c>
      <c r="F30" s="15" t="n">
        <v>0</v>
      </c>
      <c r="G30" s="16" t="n">
        <f aca="false">E30/D30*100</f>
        <v>102.283021276596</v>
      </c>
    </row>
    <row r="31" s="9" customFormat="true" ht="22.5" hidden="false" customHeight="false" outlineLevel="0" collapsed="false">
      <c r="A31" s="12" t="s">
        <v>58</v>
      </c>
      <c r="B31" s="13" t="n">
        <v>10</v>
      </c>
      <c r="C31" s="14" t="s">
        <v>59</v>
      </c>
      <c r="D31" s="15" t="n">
        <v>47000</v>
      </c>
      <c r="E31" s="15" t="n">
        <v>48073.02</v>
      </c>
      <c r="F31" s="15" t="n">
        <v>0</v>
      </c>
      <c r="G31" s="16" t="n">
        <f aca="false">E31/D31*100</f>
        <v>102.283021276596</v>
      </c>
    </row>
    <row r="32" s="9" customFormat="true" ht="11.25" hidden="false" customHeight="false" outlineLevel="0" collapsed="false">
      <c r="A32" s="12" t="s">
        <v>60</v>
      </c>
      <c r="B32" s="13" t="n">
        <v>10</v>
      </c>
      <c r="C32" s="14" t="s">
        <v>61</v>
      </c>
      <c r="D32" s="15" t="n">
        <v>370247.67</v>
      </c>
      <c r="E32" s="15" t="n">
        <v>378125.38</v>
      </c>
      <c r="F32" s="15" t="n">
        <v>0</v>
      </c>
      <c r="G32" s="16" t="n">
        <f aca="false">E32/D32*100</f>
        <v>102.127686583416</v>
      </c>
    </row>
    <row r="33" s="9" customFormat="true" ht="11.25" hidden="false" customHeight="false" outlineLevel="0" collapsed="false">
      <c r="A33" s="12" t="s">
        <v>62</v>
      </c>
      <c r="B33" s="13" t="n">
        <v>10</v>
      </c>
      <c r="C33" s="14" t="s">
        <v>63</v>
      </c>
      <c r="D33" s="15" t="n">
        <v>26480.9</v>
      </c>
      <c r="E33" s="15" t="n">
        <v>26738.9</v>
      </c>
      <c r="F33" s="15" t="n">
        <v>0</v>
      </c>
      <c r="G33" s="16" t="n">
        <f aca="false">E33/D33*100</f>
        <v>100.974287127703</v>
      </c>
    </row>
    <row r="34" s="9" customFormat="true" ht="22.5" hidden="false" customHeight="false" outlineLevel="0" collapsed="false">
      <c r="A34" s="12" t="s">
        <v>64</v>
      </c>
      <c r="B34" s="13" t="n">
        <v>10</v>
      </c>
      <c r="C34" s="14" t="s">
        <v>65</v>
      </c>
      <c r="D34" s="15" t="n">
        <v>26480.9</v>
      </c>
      <c r="E34" s="15" t="n">
        <v>26738.9</v>
      </c>
      <c r="F34" s="15" t="n">
        <v>0</v>
      </c>
      <c r="G34" s="16" t="n">
        <f aca="false">E34/D34*100</f>
        <v>100.974287127703</v>
      </c>
    </row>
    <row r="35" s="9" customFormat="true" ht="11.25" hidden="false" customHeight="false" outlineLevel="0" collapsed="false">
      <c r="A35" s="12" t="s">
        <v>66</v>
      </c>
      <c r="B35" s="13" t="n">
        <v>10</v>
      </c>
      <c r="C35" s="14" t="s">
        <v>67</v>
      </c>
      <c r="D35" s="15" t="n">
        <v>343766.77</v>
      </c>
      <c r="E35" s="15" t="n">
        <v>351386.48</v>
      </c>
      <c r="F35" s="15" t="n">
        <v>0</v>
      </c>
      <c r="G35" s="16" t="n">
        <f aca="false">E35/D35*100</f>
        <v>102.216534774434</v>
      </c>
    </row>
    <row r="36" s="9" customFormat="true" ht="22.5" hidden="false" customHeight="false" outlineLevel="0" collapsed="false">
      <c r="A36" s="12" t="s">
        <v>68</v>
      </c>
      <c r="B36" s="13" t="n">
        <v>10</v>
      </c>
      <c r="C36" s="14" t="s">
        <v>69</v>
      </c>
      <c r="D36" s="15" t="n">
        <v>343766.77</v>
      </c>
      <c r="E36" s="15" t="n">
        <v>351386.48</v>
      </c>
      <c r="F36" s="15" t="n">
        <v>0</v>
      </c>
      <c r="G36" s="16" t="n">
        <f aca="false">E36/D36*100</f>
        <v>102.216534774434</v>
      </c>
    </row>
    <row r="37" s="9" customFormat="true" ht="11.25" hidden="false" customHeight="false" outlineLevel="0" collapsed="false">
      <c r="A37" s="12" t="s">
        <v>70</v>
      </c>
      <c r="B37" s="13" t="n">
        <v>10</v>
      </c>
      <c r="C37" s="14" t="s">
        <v>71</v>
      </c>
      <c r="D37" s="15" t="n">
        <v>2120</v>
      </c>
      <c r="E37" s="15" t="n">
        <v>2120</v>
      </c>
      <c r="F37" s="15" t="n">
        <v>0</v>
      </c>
      <c r="G37" s="16" t="n">
        <f aca="false">E37/D37*100</f>
        <v>100</v>
      </c>
    </row>
    <row r="38" s="9" customFormat="true" ht="22.5" hidden="false" customHeight="false" outlineLevel="0" collapsed="false">
      <c r="A38" s="12" t="s">
        <v>72</v>
      </c>
      <c r="B38" s="13" t="n">
        <v>10</v>
      </c>
      <c r="C38" s="14" t="s">
        <v>73</v>
      </c>
      <c r="D38" s="15" t="n">
        <v>2120</v>
      </c>
      <c r="E38" s="15" t="n">
        <v>2120</v>
      </c>
      <c r="F38" s="15" t="n">
        <v>0</v>
      </c>
      <c r="G38" s="16" t="n">
        <f aca="false">E38/D38*100</f>
        <v>100</v>
      </c>
    </row>
    <row r="39" s="9" customFormat="true" ht="33.75" hidden="false" customHeight="false" outlineLevel="0" collapsed="false">
      <c r="A39" s="12" t="s">
        <v>74</v>
      </c>
      <c r="B39" s="13" t="n">
        <v>10</v>
      </c>
      <c r="C39" s="14" t="s">
        <v>75</v>
      </c>
      <c r="D39" s="15" t="n">
        <v>2120</v>
      </c>
      <c r="E39" s="15" t="n">
        <v>2120</v>
      </c>
      <c r="F39" s="15" t="n">
        <v>0</v>
      </c>
      <c r="G39" s="16" t="n">
        <f aca="false">E39/D39*100</f>
        <v>100</v>
      </c>
    </row>
    <row r="40" s="9" customFormat="true" ht="22.5" hidden="false" customHeight="false" outlineLevel="0" collapsed="false">
      <c r="A40" s="12" t="s">
        <v>76</v>
      </c>
      <c r="B40" s="13" t="n">
        <v>10</v>
      </c>
      <c r="C40" s="14" t="s">
        <v>77</v>
      </c>
      <c r="D40" s="15" t="n">
        <v>3052.98</v>
      </c>
      <c r="E40" s="15" t="n">
        <v>3052.98</v>
      </c>
      <c r="F40" s="15" t="n">
        <v>0</v>
      </c>
      <c r="G40" s="16" t="n">
        <f aca="false">E40/D40*100</f>
        <v>100</v>
      </c>
    </row>
    <row r="41" s="9" customFormat="true" ht="45" hidden="false" customHeight="false" outlineLevel="0" collapsed="false">
      <c r="A41" s="12" t="s">
        <v>78</v>
      </c>
      <c r="B41" s="13" t="n">
        <v>10</v>
      </c>
      <c r="C41" s="14" t="s">
        <v>79</v>
      </c>
      <c r="D41" s="15" t="n">
        <v>3052.98</v>
      </c>
      <c r="E41" s="15" t="n">
        <v>3052.98</v>
      </c>
      <c r="F41" s="15" t="n">
        <v>0</v>
      </c>
      <c r="G41" s="16" t="n">
        <f aca="false">E41/D41*100</f>
        <v>100</v>
      </c>
    </row>
    <row r="42" s="9" customFormat="true" ht="45" hidden="false" customHeight="false" outlineLevel="0" collapsed="false">
      <c r="A42" s="12" t="s">
        <v>80</v>
      </c>
      <c r="B42" s="13" t="n">
        <v>10</v>
      </c>
      <c r="C42" s="14" t="s">
        <v>81</v>
      </c>
      <c r="D42" s="15" t="n">
        <v>3052.98</v>
      </c>
      <c r="E42" s="15" t="n">
        <v>3052.98</v>
      </c>
      <c r="F42" s="15" t="n">
        <v>0</v>
      </c>
      <c r="G42" s="16" t="n">
        <f aca="false">E42/D42*100</f>
        <v>100</v>
      </c>
    </row>
    <row r="43" s="9" customFormat="true" ht="33.75" hidden="false" customHeight="false" outlineLevel="0" collapsed="false">
      <c r="A43" s="12" t="s">
        <v>82</v>
      </c>
      <c r="B43" s="13" t="n">
        <v>10</v>
      </c>
      <c r="C43" s="14" t="s">
        <v>83</v>
      </c>
      <c r="D43" s="15" t="n">
        <v>3052.98</v>
      </c>
      <c r="E43" s="15" t="n">
        <v>3052.98</v>
      </c>
      <c r="F43" s="15" t="n">
        <v>0</v>
      </c>
      <c r="G43" s="16" t="n">
        <f aca="false">E43/D43*100</f>
        <v>100</v>
      </c>
    </row>
    <row r="44" s="9" customFormat="true" ht="11.25" hidden="false" customHeight="false" outlineLevel="0" collapsed="false">
      <c r="A44" s="12" t="s">
        <v>84</v>
      </c>
      <c r="B44" s="13" t="n">
        <v>10</v>
      </c>
      <c r="C44" s="14" t="s">
        <v>85</v>
      </c>
      <c r="D44" s="15" t="n">
        <v>12702.72</v>
      </c>
      <c r="E44" s="15" t="n">
        <v>12702.72</v>
      </c>
      <c r="F44" s="15" t="n">
        <v>0</v>
      </c>
      <c r="G44" s="16" t="n">
        <f aca="false">E44/D44*100</f>
        <v>100</v>
      </c>
    </row>
    <row r="45" s="9" customFormat="true" ht="11.25" hidden="false" customHeight="false" outlineLevel="0" collapsed="false">
      <c r="A45" s="12" t="s">
        <v>86</v>
      </c>
      <c r="B45" s="13" t="n">
        <v>10</v>
      </c>
      <c r="C45" s="14" t="s">
        <v>87</v>
      </c>
      <c r="D45" s="15" t="n">
        <v>12702.72</v>
      </c>
      <c r="E45" s="15" t="n">
        <v>12702.72</v>
      </c>
      <c r="F45" s="15" t="n">
        <v>0</v>
      </c>
      <c r="G45" s="16" t="n">
        <f aca="false">E45/D45*100</f>
        <v>100</v>
      </c>
    </row>
    <row r="46" s="9" customFormat="true" ht="22.5" hidden="false" customHeight="false" outlineLevel="0" collapsed="false">
      <c r="A46" s="12" t="s">
        <v>88</v>
      </c>
      <c r="B46" s="13" t="n">
        <v>10</v>
      </c>
      <c r="C46" s="14" t="s">
        <v>89</v>
      </c>
      <c r="D46" s="15" t="n">
        <v>12702.72</v>
      </c>
      <c r="E46" s="15" t="n">
        <v>12702.72</v>
      </c>
      <c r="F46" s="15" t="n">
        <v>0</v>
      </c>
      <c r="G46" s="16" t="n">
        <f aca="false">E46/D46*100</f>
        <v>100</v>
      </c>
    </row>
    <row r="47" s="9" customFormat="true" ht="22.5" hidden="false" customHeight="false" outlineLevel="0" collapsed="false">
      <c r="A47" s="12" t="s">
        <v>90</v>
      </c>
      <c r="B47" s="13" t="n">
        <v>10</v>
      </c>
      <c r="C47" s="14" t="s">
        <v>91</v>
      </c>
      <c r="D47" s="15" t="n">
        <v>12702.72</v>
      </c>
      <c r="E47" s="15" t="n">
        <v>12702.72</v>
      </c>
      <c r="F47" s="15" t="n">
        <v>0</v>
      </c>
      <c r="G47" s="16" t="n">
        <f aca="false">E47/D47*100</f>
        <v>100</v>
      </c>
    </row>
    <row r="48" s="9" customFormat="true" ht="11.25" hidden="false" customHeight="false" outlineLevel="0" collapsed="false">
      <c r="A48" s="12" t="s">
        <v>92</v>
      </c>
      <c r="B48" s="13" t="n">
        <v>10</v>
      </c>
      <c r="C48" s="14" t="s">
        <v>93</v>
      </c>
      <c r="D48" s="15" t="n">
        <v>45098.65</v>
      </c>
      <c r="E48" s="15" t="n">
        <v>45098.65</v>
      </c>
      <c r="F48" s="15" t="n">
        <v>0</v>
      </c>
      <c r="G48" s="16" t="n">
        <f aca="false">E48/D48*100</f>
        <v>100</v>
      </c>
    </row>
    <row r="49" s="9" customFormat="true" ht="56.25" hidden="false" customHeight="false" outlineLevel="0" collapsed="false">
      <c r="A49" s="12" t="s">
        <v>94</v>
      </c>
      <c r="B49" s="13" t="n">
        <v>10</v>
      </c>
      <c r="C49" s="14" t="s">
        <v>95</v>
      </c>
      <c r="D49" s="15" t="n">
        <v>45098.65</v>
      </c>
      <c r="E49" s="15" t="n">
        <v>45098.65</v>
      </c>
      <c r="F49" s="15" t="n">
        <v>0</v>
      </c>
      <c r="G49" s="16" t="n">
        <f aca="false">E49/D49*100</f>
        <v>100</v>
      </c>
    </row>
    <row r="50" s="9" customFormat="true" ht="24.75" hidden="false" customHeight="true" outlineLevel="0" collapsed="false">
      <c r="A50" s="12" t="s">
        <v>96</v>
      </c>
      <c r="B50" s="13" t="n">
        <v>10</v>
      </c>
      <c r="C50" s="14" t="s">
        <v>97</v>
      </c>
      <c r="D50" s="15" t="n">
        <v>45098.65</v>
      </c>
      <c r="E50" s="15" t="n">
        <v>45098.65</v>
      </c>
      <c r="F50" s="15" t="n">
        <v>0</v>
      </c>
      <c r="G50" s="16" t="n">
        <f aca="false">E50/D50*100</f>
        <v>100</v>
      </c>
    </row>
    <row r="51" s="9" customFormat="true" ht="33.75" hidden="false" customHeight="false" outlineLevel="0" collapsed="false">
      <c r="A51" s="12" t="s">
        <v>98</v>
      </c>
      <c r="B51" s="13" t="n">
        <v>10</v>
      </c>
      <c r="C51" s="14" t="s">
        <v>99</v>
      </c>
      <c r="D51" s="15" t="n">
        <v>45098.65</v>
      </c>
      <c r="E51" s="15" t="n">
        <v>45098.65</v>
      </c>
      <c r="F51" s="15" t="n">
        <v>0</v>
      </c>
      <c r="G51" s="16" t="n">
        <f aca="false">E51/D51*100</f>
        <v>100</v>
      </c>
    </row>
    <row r="52" s="9" customFormat="true" ht="11.25" hidden="false" customHeight="false" outlineLevel="0" collapsed="false">
      <c r="A52" s="12" t="s">
        <v>100</v>
      </c>
      <c r="B52" s="13" t="n">
        <v>10</v>
      </c>
      <c r="C52" s="14" t="s">
        <v>101</v>
      </c>
      <c r="D52" s="15" t="n">
        <v>55300</v>
      </c>
      <c r="E52" s="15" t="n">
        <v>55300</v>
      </c>
      <c r="F52" s="15" t="n">
        <v>0</v>
      </c>
      <c r="G52" s="16" t="n">
        <f aca="false">E52/D52*100</f>
        <v>100</v>
      </c>
    </row>
    <row r="53" s="9" customFormat="true" ht="11.25" hidden="false" customHeight="false" outlineLevel="0" collapsed="false">
      <c r="A53" s="12" t="s">
        <v>102</v>
      </c>
      <c r="B53" s="13" t="n">
        <v>10</v>
      </c>
      <c r="C53" s="14" t="s">
        <v>103</v>
      </c>
      <c r="D53" s="15" t="n">
        <v>55300</v>
      </c>
      <c r="E53" s="15" t="n">
        <v>55300</v>
      </c>
      <c r="F53" s="15" t="n">
        <v>0</v>
      </c>
      <c r="G53" s="16" t="n">
        <f aca="false">E53/D53*100</f>
        <v>100</v>
      </c>
    </row>
    <row r="54" s="9" customFormat="true" ht="11.25" hidden="false" customHeight="false" outlineLevel="0" collapsed="false">
      <c r="A54" s="12" t="s">
        <v>104</v>
      </c>
      <c r="B54" s="13" t="n">
        <v>10</v>
      </c>
      <c r="C54" s="14" t="s">
        <v>105</v>
      </c>
      <c r="D54" s="15" t="n">
        <v>55300</v>
      </c>
      <c r="E54" s="15" t="n">
        <v>55300</v>
      </c>
      <c r="F54" s="15" t="n">
        <v>0</v>
      </c>
      <c r="G54" s="16" t="n">
        <f aca="false">E54/D54*100</f>
        <v>100</v>
      </c>
    </row>
    <row r="55" s="9" customFormat="true" ht="11.25" hidden="false" customHeight="false" outlineLevel="0" collapsed="false">
      <c r="A55" s="12" t="s">
        <v>106</v>
      </c>
      <c r="B55" s="13" t="n">
        <v>10</v>
      </c>
      <c r="C55" s="14" t="s">
        <v>107</v>
      </c>
      <c r="D55" s="15" t="n">
        <v>6519456.29</v>
      </c>
      <c r="E55" s="15" t="n">
        <v>6519456.29</v>
      </c>
      <c r="F55" s="15" t="n">
        <v>0</v>
      </c>
      <c r="G55" s="16" t="n">
        <f aca="false">E55/D55*100</f>
        <v>100</v>
      </c>
    </row>
    <row r="56" s="9" customFormat="true" ht="22.5" hidden="false" customHeight="false" outlineLevel="0" collapsed="false">
      <c r="A56" s="12" t="s">
        <v>108</v>
      </c>
      <c r="B56" s="13" t="n">
        <v>10</v>
      </c>
      <c r="C56" s="14" t="s">
        <v>109</v>
      </c>
      <c r="D56" s="15" t="n">
        <v>6519456.29</v>
      </c>
      <c r="E56" s="15" t="n">
        <v>6519456.29</v>
      </c>
      <c r="F56" s="15" t="n">
        <v>0</v>
      </c>
      <c r="G56" s="16" t="n">
        <f aca="false">E56/D56*100</f>
        <v>100</v>
      </c>
    </row>
    <row r="57" s="9" customFormat="true" ht="11.25" hidden="false" customHeight="false" outlineLevel="0" collapsed="false">
      <c r="A57" s="12" t="s">
        <v>110</v>
      </c>
      <c r="B57" s="13" t="n">
        <v>10</v>
      </c>
      <c r="C57" s="14" t="s">
        <v>111</v>
      </c>
      <c r="D57" s="15" t="n">
        <v>2641611.83</v>
      </c>
      <c r="E57" s="15" t="n">
        <v>2641611.83</v>
      </c>
      <c r="F57" s="15" t="n">
        <v>0</v>
      </c>
      <c r="G57" s="16" t="n">
        <f aca="false">E57/D57*100</f>
        <v>100</v>
      </c>
    </row>
    <row r="58" s="9" customFormat="true" ht="11.25" hidden="false" customHeight="false" outlineLevel="0" collapsed="false">
      <c r="A58" s="12" t="s">
        <v>112</v>
      </c>
      <c r="B58" s="13" t="n">
        <v>10</v>
      </c>
      <c r="C58" s="14" t="s">
        <v>113</v>
      </c>
      <c r="D58" s="15" t="n">
        <v>2641611.83</v>
      </c>
      <c r="E58" s="15" t="n">
        <v>2641611.83</v>
      </c>
      <c r="F58" s="15" t="n">
        <v>0</v>
      </c>
      <c r="G58" s="16" t="n">
        <f aca="false">E58/D58*100</f>
        <v>100</v>
      </c>
    </row>
    <row r="59" s="9" customFormat="true" ht="22.5" hidden="false" customHeight="false" outlineLevel="0" collapsed="false">
      <c r="A59" s="12" t="s">
        <v>114</v>
      </c>
      <c r="B59" s="13" t="n">
        <v>10</v>
      </c>
      <c r="C59" s="14" t="s">
        <v>115</v>
      </c>
      <c r="D59" s="15" t="n">
        <v>2641611.83</v>
      </c>
      <c r="E59" s="15" t="n">
        <v>2641611.83</v>
      </c>
      <c r="F59" s="15" t="n">
        <v>0</v>
      </c>
      <c r="G59" s="16" t="n">
        <f aca="false">E59/D59*100</f>
        <v>100</v>
      </c>
    </row>
    <row r="60" s="9" customFormat="true" ht="11.25" hidden="false" customHeight="false" outlineLevel="0" collapsed="false">
      <c r="A60" s="12" t="s">
        <v>116</v>
      </c>
      <c r="B60" s="13" t="n">
        <v>10</v>
      </c>
      <c r="C60" s="14" t="s">
        <v>117</v>
      </c>
      <c r="D60" s="15" t="n">
        <v>197972</v>
      </c>
      <c r="E60" s="15" t="n">
        <v>197972</v>
      </c>
      <c r="F60" s="15" t="n">
        <v>0</v>
      </c>
      <c r="G60" s="16" t="n">
        <f aca="false">E60/D60*100</f>
        <v>100</v>
      </c>
    </row>
    <row r="61" s="9" customFormat="true" ht="22.5" hidden="false" customHeight="false" outlineLevel="0" collapsed="false">
      <c r="A61" s="12" t="s">
        <v>118</v>
      </c>
      <c r="B61" s="13" t="n">
        <v>10</v>
      </c>
      <c r="C61" s="14" t="s">
        <v>119</v>
      </c>
      <c r="D61" s="15" t="n">
        <v>197972</v>
      </c>
      <c r="E61" s="15" t="n">
        <v>197972</v>
      </c>
      <c r="F61" s="15" t="n">
        <v>0</v>
      </c>
      <c r="G61" s="16" t="n">
        <f aca="false">E61/D61*100</f>
        <v>100</v>
      </c>
    </row>
    <row r="62" s="9" customFormat="true" ht="22.5" hidden="false" customHeight="false" outlineLevel="0" collapsed="false">
      <c r="A62" s="12" t="s">
        <v>120</v>
      </c>
      <c r="B62" s="13" t="n">
        <v>10</v>
      </c>
      <c r="C62" s="14" t="s">
        <v>121</v>
      </c>
      <c r="D62" s="15" t="n">
        <v>197972</v>
      </c>
      <c r="E62" s="15" t="n">
        <v>197972</v>
      </c>
      <c r="F62" s="15" t="n">
        <v>0</v>
      </c>
      <c r="G62" s="16" t="n">
        <f aca="false">E62/D62*100</f>
        <v>100</v>
      </c>
    </row>
    <row r="63" s="9" customFormat="true" ht="11.25" hidden="false" customHeight="false" outlineLevel="0" collapsed="false">
      <c r="A63" s="12" t="s">
        <v>122</v>
      </c>
      <c r="B63" s="13" t="n">
        <v>10</v>
      </c>
      <c r="C63" s="14" t="s">
        <v>123</v>
      </c>
      <c r="D63" s="15" t="n">
        <v>3679872.46</v>
      </c>
      <c r="E63" s="15" t="n">
        <v>3679872.46</v>
      </c>
      <c r="F63" s="15" t="n">
        <v>0</v>
      </c>
      <c r="G63" s="16" t="n">
        <f aca="false">E63/D63*100</f>
        <v>100</v>
      </c>
    </row>
    <row r="64" s="9" customFormat="true" ht="33.75" hidden="false" customHeight="false" outlineLevel="0" collapsed="false">
      <c r="A64" s="12" t="s">
        <v>124</v>
      </c>
      <c r="B64" s="13" t="n">
        <v>10</v>
      </c>
      <c r="C64" s="14" t="s">
        <v>125</v>
      </c>
      <c r="D64" s="15" t="n">
        <v>372902.79</v>
      </c>
      <c r="E64" s="15" t="n">
        <v>372902.79</v>
      </c>
      <c r="F64" s="15" t="n">
        <v>0</v>
      </c>
      <c r="G64" s="16" t="n">
        <f aca="false">E64/D64*100</f>
        <v>100</v>
      </c>
    </row>
    <row r="65" s="9" customFormat="true" ht="33.75" hidden="false" customHeight="false" outlineLevel="0" collapsed="false">
      <c r="A65" s="12" t="s">
        <v>126</v>
      </c>
      <c r="B65" s="13" t="n">
        <v>10</v>
      </c>
      <c r="C65" s="14" t="s">
        <v>127</v>
      </c>
      <c r="D65" s="15" t="n">
        <v>372902.79</v>
      </c>
      <c r="E65" s="15" t="n">
        <v>372902.79</v>
      </c>
      <c r="F65" s="15" t="n">
        <v>0</v>
      </c>
      <c r="G65" s="16" t="n">
        <f aca="false">E65/D65*100</f>
        <v>100</v>
      </c>
    </row>
    <row r="66" s="9" customFormat="true" ht="11.25" hidden="false" customHeight="false" outlineLevel="0" collapsed="false">
      <c r="A66" s="12" t="s">
        <v>128</v>
      </c>
      <c r="B66" s="13" t="n">
        <v>10</v>
      </c>
      <c r="C66" s="14" t="s">
        <v>129</v>
      </c>
      <c r="D66" s="15" t="n">
        <v>3306969.67</v>
      </c>
      <c r="E66" s="15" t="n">
        <v>3306969.67</v>
      </c>
      <c r="F66" s="15" t="n">
        <v>0</v>
      </c>
      <c r="G66" s="16" t="n">
        <f aca="false">E66/D66*100</f>
        <v>100</v>
      </c>
    </row>
    <row r="67" s="9" customFormat="true" ht="11.25" hidden="false" customHeight="false" outlineLevel="0" collapsed="false">
      <c r="A67" s="12" t="s">
        <v>130</v>
      </c>
      <c r="B67" s="13" t="n">
        <v>10</v>
      </c>
      <c r="C67" s="14" t="s">
        <v>131</v>
      </c>
      <c r="D67" s="15" t="n">
        <v>3306969.67</v>
      </c>
      <c r="E67" s="15" t="n">
        <v>3306969.67</v>
      </c>
      <c r="F67" s="15" t="n">
        <v>0</v>
      </c>
      <c r="G67" s="16" t="n">
        <f aca="false">E67/D67*100</f>
        <v>100</v>
      </c>
    </row>
    <row r="68" s="24" customFormat="true" ht="12.75" hidden="false" customHeight="false" outlineLevel="0" collapsed="false">
      <c r="A68" s="18"/>
      <c r="B68" s="19"/>
      <c r="C68" s="20"/>
      <c r="D68" s="21"/>
      <c r="E68" s="21"/>
      <c r="F68" s="22"/>
      <c r="G68" s="23"/>
    </row>
    <row r="69" s="9" customFormat="true" ht="20.25" hidden="false" customHeight="true" outlineLevel="0" collapsed="false">
      <c r="A69" s="25" t="s">
        <v>132</v>
      </c>
      <c r="B69" s="25"/>
      <c r="C69" s="25"/>
      <c r="D69" s="25"/>
      <c r="E69" s="25"/>
      <c r="F69" s="25"/>
    </row>
    <row r="70" s="9" customFormat="true" ht="11.25" hidden="false" customHeight="false" outlineLevel="0" collapsed="false">
      <c r="A70" s="26"/>
      <c r="B70" s="27"/>
      <c r="C70" s="27"/>
      <c r="D70" s="27"/>
      <c r="E70" s="27"/>
      <c r="F70" s="27"/>
    </row>
    <row r="71" s="9" customFormat="true" ht="27.75" hidden="false" customHeight="true" outlineLevel="0" collapsed="false">
      <c r="A71" s="28" t="s">
        <v>3</v>
      </c>
      <c r="B71" s="28" t="s">
        <v>4</v>
      </c>
      <c r="C71" s="28" t="s">
        <v>133</v>
      </c>
      <c r="D71" s="28" t="s">
        <v>6</v>
      </c>
      <c r="E71" s="28" t="s">
        <v>7</v>
      </c>
      <c r="F71" s="28" t="s">
        <v>8</v>
      </c>
      <c r="G71" s="8" t="s">
        <v>9</v>
      </c>
    </row>
    <row r="72" s="9" customFormat="true" ht="12.75" hidden="false" customHeight="false" outlineLevel="0" collapsed="false">
      <c r="A72" s="10" t="s">
        <v>10</v>
      </c>
      <c r="B72" s="10" t="s">
        <v>11</v>
      </c>
      <c r="C72" s="10" t="s">
        <v>12</v>
      </c>
      <c r="D72" s="10" t="s">
        <v>13</v>
      </c>
      <c r="E72" s="10" t="s">
        <v>14</v>
      </c>
      <c r="F72" s="10" t="s">
        <v>15</v>
      </c>
      <c r="G72" s="11" t="n">
        <v>7</v>
      </c>
    </row>
    <row r="73" s="9" customFormat="true" ht="11.25" hidden="false" customHeight="false" outlineLevel="0" collapsed="false">
      <c r="A73" s="12" t="s">
        <v>134</v>
      </c>
      <c r="B73" s="13" t="n">
        <v>200</v>
      </c>
      <c r="C73" s="14" t="s">
        <v>17</v>
      </c>
      <c r="D73" s="15" t="n">
        <v>8295857.66</v>
      </c>
      <c r="E73" s="15" t="n">
        <v>8261041.53</v>
      </c>
      <c r="F73" s="15" t="n">
        <v>34816.13</v>
      </c>
      <c r="G73" s="16" t="n">
        <f aca="false">E73/D73*100</f>
        <v>99.5803191010874</v>
      </c>
    </row>
    <row r="74" s="9" customFormat="true" ht="11.25" hidden="false" customHeight="false" outlineLevel="0" collapsed="false">
      <c r="A74" s="12" t="s">
        <v>18</v>
      </c>
      <c r="B74" s="14"/>
      <c r="C74" s="14"/>
      <c r="D74" s="17"/>
      <c r="E74" s="17"/>
      <c r="F74" s="17"/>
      <c r="G74" s="16"/>
    </row>
    <row r="75" s="9" customFormat="true" ht="11.25" hidden="false" customHeight="false" outlineLevel="0" collapsed="false">
      <c r="A75" s="12" t="s">
        <v>135</v>
      </c>
      <c r="B75" s="13" t="n">
        <v>200</v>
      </c>
      <c r="C75" s="14" t="s">
        <v>136</v>
      </c>
      <c r="D75" s="15" t="n">
        <v>3220168.32</v>
      </c>
      <c r="E75" s="15" t="n">
        <v>3220168.32</v>
      </c>
      <c r="F75" s="15" t="n">
        <v>0</v>
      </c>
      <c r="G75" s="16" t="n">
        <f aca="false">E75/D75*100</f>
        <v>100</v>
      </c>
    </row>
    <row r="76" s="9" customFormat="true" ht="22.5" hidden="false" customHeight="false" outlineLevel="0" collapsed="false">
      <c r="A76" s="12" t="s">
        <v>137</v>
      </c>
      <c r="B76" s="13" t="n">
        <v>200</v>
      </c>
      <c r="C76" s="14" t="s">
        <v>138</v>
      </c>
      <c r="D76" s="15" t="n">
        <v>905157.26</v>
      </c>
      <c r="E76" s="15" t="n">
        <v>905157.26</v>
      </c>
      <c r="F76" s="15" t="n">
        <v>0</v>
      </c>
      <c r="G76" s="16" t="n">
        <f aca="false">E76/D76*100</f>
        <v>100</v>
      </c>
    </row>
    <row r="77" s="9" customFormat="true" ht="22.5" hidden="false" customHeight="false" outlineLevel="0" collapsed="false">
      <c r="A77" s="12" t="s">
        <v>139</v>
      </c>
      <c r="B77" s="13" t="n">
        <v>200</v>
      </c>
      <c r="C77" s="14" t="s">
        <v>140</v>
      </c>
      <c r="D77" s="15" t="n">
        <v>905157.26</v>
      </c>
      <c r="E77" s="15" t="n">
        <v>905157.26</v>
      </c>
      <c r="F77" s="15" t="n">
        <v>0</v>
      </c>
      <c r="G77" s="16" t="n">
        <f aca="false">E77/D77*100</f>
        <v>100</v>
      </c>
    </row>
    <row r="78" s="9" customFormat="true" ht="11.25" hidden="false" customHeight="false" outlineLevel="0" collapsed="false">
      <c r="A78" s="12" t="s">
        <v>141</v>
      </c>
      <c r="B78" s="13" t="n">
        <v>200</v>
      </c>
      <c r="C78" s="14" t="s">
        <v>142</v>
      </c>
      <c r="D78" s="15" t="n">
        <v>905157.26</v>
      </c>
      <c r="E78" s="15" t="n">
        <v>905157.26</v>
      </c>
      <c r="F78" s="15" t="n">
        <v>0</v>
      </c>
      <c r="G78" s="16" t="n">
        <f aca="false">E78/D78*100</f>
        <v>100</v>
      </c>
    </row>
    <row r="79" s="9" customFormat="true" ht="11.25" hidden="false" customHeight="false" outlineLevel="0" collapsed="false">
      <c r="A79" s="12" t="s">
        <v>143</v>
      </c>
      <c r="B79" s="13" t="n">
        <v>200</v>
      </c>
      <c r="C79" s="14" t="s">
        <v>144</v>
      </c>
      <c r="D79" s="15" t="n">
        <v>905157.26</v>
      </c>
      <c r="E79" s="15" t="n">
        <v>905157.26</v>
      </c>
      <c r="F79" s="15" t="n">
        <v>0</v>
      </c>
      <c r="G79" s="16" t="n">
        <f aca="false">E79/D79*100</f>
        <v>100</v>
      </c>
    </row>
    <row r="80" s="9" customFormat="true" ht="11.25" hidden="false" customHeight="false" outlineLevel="0" collapsed="false">
      <c r="A80" s="12" t="s">
        <v>145</v>
      </c>
      <c r="B80" s="13" t="n">
        <v>200</v>
      </c>
      <c r="C80" s="14" t="s">
        <v>146</v>
      </c>
      <c r="D80" s="15" t="n">
        <v>386343.54</v>
      </c>
      <c r="E80" s="15" t="n">
        <v>386343.54</v>
      </c>
      <c r="F80" s="15" t="n">
        <v>0</v>
      </c>
      <c r="G80" s="16" t="n">
        <f aca="false">E80/D80*100</f>
        <v>100</v>
      </c>
    </row>
    <row r="81" s="9" customFormat="true" ht="33.75" hidden="false" customHeight="false" outlineLevel="0" collapsed="false">
      <c r="A81" s="12" t="s">
        <v>147</v>
      </c>
      <c r="B81" s="13" t="n">
        <v>200</v>
      </c>
      <c r="C81" s="14" t="s">
        <v>148</v>
      </c>
      <c r="D81" s="15" t="n">
        <v>386343.54</v>
      </c>
      <c r="E81" s="15" t="n">
        <v>386343.54</v>
      </c>
      <c r="F81" s="15" t="n">
        <v>0</v>
      </c>
      <c r="G81" s="16" t="n">
        <f aca="false">E81/D81*100</f>
        <v>100</v>
      </c>
    </row>
    <row r="82" s="9" customFormat="true" ht="11.25" hidden="false" customHeight="false" outlineLevel="0" collapsed="false">
      <c r="A82" s="12" t="s">
        <v>149</v>
      </c>
      <c r="B82" s="13" t="n">
        <v>200</v>
      </c>
      <c r="C82" s="14" t="s">
        <v>150</v>
      </c>
      <c r="D82" s="15" t="n">
        <v>386343.54</v>
      </c>
      <c r="E82" s="15" t="n">
        <v>386343.54</v>
      </c>
      <c r="F82" s="15" t="n">
        <v>0</v>
      </c>
      <c r="G82" s="16" t="n">
        <f aca="false">E82/D82*100</f>
        <v>100</v>
      </c>
    </row>
    <row r="83" s="9" customFormat="true" ht="11.25" hidden="false" customHeight="false" outlineLevel="0" collapsed="false">
      <c r="A83" s="12" t="s">
        <v>151</v>
      </c>
      <c r="B83" s="13" t="n">
        <v>200</v>
      </c>
      <c r="C83" s="14" t="s">
        <v>152</v>
      </c>
      <c r="D83" s="15" t="n">
        <v>296730.36</v>
      </c>
      <c r="E83" s="15" t="n">
        <v>296730.36</v>
      </c>
      <c r="F83" s="15" t="n">
        <v>0</v>
      </c>
      <c r="G83" s="16" t="n">
        <f aca="false">E83/D83*100</f>
        <v>100</v>
      </c>
    </row>
    <row r="84" s="9" customFormat="true" ht="22.5" hidden="false" customHeight="false" outlineLevel="0" collapsed="false">
      <c r="A84" s="12" t="s">
        <v>153</v>
      </c>
      <c r="B84" s="13" t="n">
        <v>200</v>
      </c>
      <c r="C84" s="14" t="s">
        <v>154</v>
      </c>
      <c r="D84" s="15" t="n">
        <v>89613.18</v>
      </c>
      <c r="E84" s="15" t="n">
        <v>89613.18</v>
      </c>
      <c r="F84" s="15" t="n">
        <v>0</v>
      </c>
      <c r="G84" s="16" t="n">
        <f aca="false">E84/D84*100</f>
        <v>100</v>
      </c>
    </row>
    <row r="85" s="9" customFormat="true" ht="11.25" hidden="false" customHeight="false" outlineLevel="0" collapsed="false">
      <c r="A85" s="12" t="s">
        <v>155</v>
      </c>
      <c r="B85" s="13" t="n">
        <v>200</v>
      </c>
      <c r="C85" s="14" t="s">
        <v>156</v>
      </c>
      <c r="D85" s="15" t="n">
        <v>518813.72</v>
      </c>
      <c r="E85" s="15" t="n">
        <v>518813.72</v>
      </c>
      <c r="F85" s="15" t="n">
        <v>0</v>
      </c>
      <c r="G85" s="16" t="n">
        <f aca="false">E85/D85*100</f>
        <v>100</v>
      </c>
    </row>
    <row r="86" s="9" customFormat="true" ht="33.75" hidden="false" customHeight="false" outlineLevel="0" collapsed="false">
      <c r="A86" s="12" t="s">
        <v>147</v>
      </c>
      <c r="B86" s="13" t="n">
        <v>200</v>
      </c>
      <c r="C86" s="14" t="s">
        <v>157</v>
      </c>
      <c r="D86" s="15" t="n">
        <v>518813.72</v>
      </c>
      <c r="E86" s="15" t="n">
        <v>518813.72</v>
      </c>
      <c r="F86" s="15" t="n">
        <v>0</v>
      </c>
      <c r="G86" s="16" t="n">
        <f aca="false">E86/D86*100</f>
        <v>100</v>
      </c>
    </row>
    <row r="87" s="9" customFormat="true" ht="11.25" hidden="false" customHeight="false" outlineLevel="0" collapsed="false">
      <c r="A87" s="12" t="s">
        <v>149</v>
      </c>
      <c r="B87" s="13" t="n">
        <v>200</v>
      </c>
      <c r="C87" s="14" t="s">
        <v>158</v>
      </c>
      <c r="D87" s="15" t="n">
        <v>518813.72</v>
      </c>
      <c r="E87" s="15" t="n">
        <v>518813.72</v>
      </c>
      <c r="F87" s="15" t="n">
        <v>0</v>
      </c>
      <c r="G87" s="16" t="n">
        <f aca="false">E87/D87*100</f>
        <v>100</v>
      </c>
    </row>
    <row r="88" s="9" customFormat="true" ht="11.25" hidden="false" customHeight="false" outlineLevel="0" collapsed="false">
      <c r="A88" s="12" t="s">
        <v>151</v>
      </c>
      <c r="B88" s="13" t="n">
        <v>200</v>
      </c>
      <c r="C88" s="14" t="s">
        <v>159</v>
      </c>
      <c r="D88" s="15" t="n">
        <v>386144.26</v>
      </c>
      <c r="E88" s="15" t="n">
        <v>386144.26</v>
      </c>
      <c r="F88" s="15" t="n">
        <v>0</v>
      </c>
      <c r="G88" s="16" t="n">
        <f aca="false">E88/D88*100</f>
        <v>100</v>
      </c>
    </row>
    <row r="89" s="9" customFormat="true" ht="22.5" hidden="false" customHeight="false" outlineLevel="0" collapsed="false">
      <c r="A89" s="12" t="s">
        <v>160</v>
      </c>
      <c r="B89" s="13" t="n">
        <v>200</v>
      </c>
      <c r="C89" s="14" t="s">
        <v>161</v>
      </c>
      <c r="D89" s="15" t="n">
        <v>17350</v>
      </c>
      <c r="E89" s="15" t="n">
        <v>17350</v>
      </c>
      <c r="F89" s="15" t="n">
        <v>0</v>
      </c>
      <c r="G89" s="16" t="n">
        <f aca="false">E89/D89*100</f>
        <v>100</v>
      </c>
    </row>
    <row r="90" s="9" customFormat="true" ht="22.5" hidden="false" customHeight="false" outlineLevel="0" collapsed="false">
      <c r="A90" s="12" t="s">
        <v>153</v>
      </c>
      <c r="B90" s="13" t="n">
        <v>200</v>
      </c>
      <c r="C90" s="14" t="s">
        <v>162</v>
      </c>
      <c r="D90" s="15" t="n">
        <v>115319.46</v>
      </c>
      <c r="E90" s="15" t="n">
        <v>115319.46</v>
      </c>
      <c r="F90" s="15" t="n">
        <v>0</v>
      </c>
      <c r="G90" s="16" t="n">
        <f aca="false">E90/D90*100</f>
        <v>100</v>
      </c>
    </row>
    <row r="91" s="9" customFormat="true" ht="22.5" hidden="false" customHeight="false" outlineLevel="0" collapsed="false">
      <c r="A91" s="12" t="s">
        <v>163</v>
      </c>
      <c r="B91" s="13" t="n">
        <v>200</v>
      </c>
      <c r="C91" s="14" t="s">
        <v>164</v>
      </c>
      <c r="D91" s="15" t="n">
        <v>1819441.06</v>
      </c>
      <c r="E91" s="15" t="n">
        <v>1819441.06</v>
      </c>
      <c r="F91" s="15" t="n">
        <v>0</v>
      </c>
      <c r="G91" s="16" t="n">
        <f aca="false">E91/D91*100</f>
        <v>100</v>
      </c>
    </row>
    <row r="92" s="9" customFormat="true" ht="22.5" hidden="false" customHeight="false" outlineLevel="0" collapsed="false">
      <c r="A92" s="12" t="s">
        <v>139</v>
      </c>
      <c r="B92" s="13" t="n">
        <v>200</v>
      </c>
      <c r="C92" s="14" t="s">
        <v>165</v>
      </c>
      <c r="D92" s="15" t="n">
        <v>1819441.06</v>
      </c>
      <c r="E92" s="15" t="n">
        <v>1819441.06</v>
      </c>
      <c r="F92" s="15" t="n">
        <v>0</v>
      </c>
      <c r="G92" s="16" t="n">
        <f aca="false">E92/D92*100</f>
        <v>100</v>
      </c>
    </row>
    <row r="93" s="9" customFormat="true" ht="11.25" hidden="false" customHeight="false" outlineLevel="0" collapsed="false">
      <c r="A93" s="12" t="s">
        <v>141</v>
      </c>
      <c r="B93" s="13" t="n">
        <v>200</v>
      </c>
      <c r="C93" s="14" t="s">
        <v>166</v>
      </c>
      <c r="D93" s="15" t="n">
        <v>1819441.06</v>
      </c>
      <c r="E93" s="15" t="n">
        <v>1819441.06</v>
      </c>
      <c r="F93" s="15" t="n">
        <v>0</v>
      </c>
      <c r="G93" s="16" t="n">
        <f aca="false">E93/D93*100</f>
        <v>100</v>
      </c>
    </row>
    <row r="94" s="9" customFormat="true" ht="11.25" hidden="false" customHeight="false" outlineLevel="0" collapsed="false">
      <c r="A94" s="12" t="s">
        <v>143</v>
      </c>
      <c r="B94" s="13" t="n">
        <v>200</v>
      </c>
      <c r="C94" s="14" t="s">
        <v>167</v>
      </c>
      <c r="D94" s="15" t="n">
        <v>1819441.06</v>
      </c>
      <c r="E94" s="15" t="n">
        <v>1819441.06</v>
      </c>
      <c r="F94" s="15" t="n">
        <v>0</v>
      </c>
      <c r="G94" s="16" t="n">
        <f aca="false">E94/D94*100</f>
        <v>100</v>
      </c>
    </row>
    <row r="95" s="9" customFormat="true" ht="11.25" hidden="false" customHeight="false" outlineLevel="0" collapsed="false">
      <c r="A95" s="12" t="s">
        <v>145</v>
      </c>
      <c r="B95" s="13" t="n">
        <v>200</v>
      </c>
      <c r="C95" s="14" t="s">
        <v>168</v>
      </c>
      <c r="D95" s="15" t="n">
        <v>127109.94</v>
      </c>
      <c r="E95" s="15" t="n">
        <v>127109.94</v>
      </c>
      <c r="F95" s="15" t="n">
        <v>0</v>
      </c>
      <c r="G95" s="16" t="n">
        <f aca="false">E95/D95*100</f>
        <v>100</v>
      </c>
    </row>
    <row r="96" s="9" customFormat="true" ht="33.75" hidden="false" customHeight="false" outlineLevel="0" collapsed="false">
      <c r="A96" s="12" t="s">
        <v>147</v>
      </c>
      <c r="B96" s="13" t="n">
        <v>200</v>
      </c>
      <c r="C96" s="14" t="s">
        <v>169</v>
      </c>
      <c r="D96" s="15" t="n">
        <v>127109.94</v>
      </c>
      <c r="E96" s="15" t="n">
        <v>127109.94</v>
      </c>
      <c r="F96" s="15" t="n">
        <v>0</v>
      </c>
      <c r="G96" s="16" t="n">
        <f aca="false">E96/D96*100</f>
        <v>100</v>
      </c>
    </row>
    <row r="97" s="9" customFormat="true" ht="11.25" hidden="false" customHeight="false" outlineLevel="0" collapsed="false">
      <c r="A97" s="12" t="s">
        <v>149</v>
      </c>
      <c r="B97" s="13" t="n">
        <v>200</v>
      </c>
      <c r="C97" s="14" t="s">
        <v>170</v>
      </c>
      <c r="D97" s="15" t="n">
        <v>127109.94</v>
      </c>
      <c r="E97" s="15" t="n">
        <v>127109.94</v>
      </c>
      <c r="F97" s="15" t="n">
        <v>0</v>
      </c>
      <c r="G97" s="16" t="n">
        <f aca="false">E97/D97*100</f>
        <v>100</v>
      </c>
    </row>
    <row r="98" s="9" customFormat="true" ht="11.25" hidden="false" customHeight="false" outlineLevel="0" collapsed="false">
      <c r="A98" s="12" t="s">
        <v>151</v>
      </c>
      <c r="B98" s="13" t="n">
        <v>200</v>
      </c>
      <c r="C98" s="14" t="s">
        <v>171</v>
      </c>
      <c r="D98" s="15" t="n">
        <v>97626.69</v>
      </c>
      <c r="E98" s="15" t="n">
        <v>97626.69</v>
      </c>
      <c r="F98" s="15" t="n">
        <v>0</v>
      </c>
      <c r="G98" s="16" t="n">
        <f aca="false">E98/D98*100</f>
        <v>100</v>
      </c>
    </row>
    <row r="99" s="9" customFormat="true" ht="22.5" hidden="false" customHeight="false" outlineLevel="0" collapsed="false">
      <c r="A99" s="12" t="s">
        <v>153</v>
      </c>
      <c r="B99" s="13" t="n">
        <v>200</v>
      </c>
      <c r="C99" s="14" t="s">
        <v>172</v>
      </c>
      <c r="D99" s="15" t="n">
        <v>29483.25</v>
      </c>
      <c r="E99" s="15" t="n">
        <v>29483.25</v>
      </c>
      <c r="F99" s="15" t="n">
        <v>0</v>
      </c>
      <c r="G99" s="16" t="n">
        <f aca="false">E99/D99*100</f>
        <v>100</v>
      </c>
    </row>
    <row r="100" s="9" customFormat="true" ht="11.25" hidden="false" customHeight="false" outlineLevel="0" collapsed="false">
      <c r="A100" s="12" t="s">
        <v>155</v>
      </c>
      <c r="B100" s="13" t="n">
        <v>200</v>
      </c>
      <c r="C100" s="14" t="s">
        <v>173</v>
      </c>
      <c r="D100" s="15" t="n">
        <v>1692331.12</v>
      </c>
      <c r="E100" s="15" t="n">
        <v>1692331.12</v>
      </c>
      <c r="F100" s="15" t="n">
        <v>0</v>
      </c>
      <c r="G100" s="16" t="n">
        <f aca="false">E100/D100*100</f>
        <v>100</v>
      </c>
    </row>
    <row r="101" s="9" customFormat="true" ht="33.75" hidden="false" customHeight="false" outlineLevel="0" collapsed="false">
      <c r="A101" s="12" t="s">
        <v>147</v>
      </c>
      <c r="B101" s="13" t="n">
        <v>200</v>
      </c>
      <c r="C101" s="14" t="s">
        <v>174</v>
      </c>
      <c r="D101" s="15" t="n">
        <v>1269709.78</v>
      </c>
      <c r="E101" s="15" t="n">
        <v>1269709.78</v>
      </c>
      <c r="F101" s="15" t="n">
        <v>0</v>
      </c>
      <c r="G101" s="16" t="n">
        <f aca="false">E101/D101*100</f>
        <v>100</v>
      </c>
    </row>
    <row r="102" s="9" customFormat="true" ht="11.25" hidden="false" customHeight="false" outlineLevel="0" collapsed="false">
      <c r="A102" s="12" t="s">
        <v>149</v>
      </c>
      <c r="B102" s="13" t="n">
        <v>200</v>
      </c>
      <c r="C102" s="14" t="s">
        <v>175</v>
      </c>
      <c r="D102" s="15" t="n">
        <v>1269709.78</v>
      </c>
      <c r="E102" s="15" t="n">
        <v>1269709.78</v>
      </c>
      <c r="F102" s="15" t="n">
        <v>0</v>
      </c>
      <c r="G102" s="16" t="n">
        <f aca="false">E102/D102*100</f>
        <v>100</v>
      </c>
    </row>
    <row r="103" s="9" customFormat="true" ht="11.25" hidden="false" customHeight="false" outlineLevel="0" collapsed="false">
      <c r="A103" s="12" t="s">
        <v>151</v>
      </c>
      <c r="B103" s="13" t="n">
        <v>200</v>
      </c>
      <c r="C103" s="14" t="s">
        <v>176</v>
      </c>
      <c r="D103" s="15" t="n">
        <v>978599.4</v>
      </c>
      <c r="E103" s="15" t="n">
        <v>978599.4</v>
      </c>
      <c r="F103" s="15" t="n">
        <v>0</v>
      </c>
      <c r="G103" s="16" t="n">
        <f aca="false">E103/D103*100</f>
        <v>100</v>
      </c>
    </row>
    <row r="104" s="9" customFormat="true" ht="22.5" hidden="false" customHeight="false" outlineLevel="0" collapsed="false">
      <c r="A104" s="12" t="s">
        <v>153</v>
      </c>
      <c r="B104" s="13" t="n">
        <v>200</v>
      </c>
      <c r="C104" s="14" t="s">
        <v>177</v>
      </c>
      <c r="D104" s="15" t="n">
        <v>291110.38</v>
      </c>
      <c r="E104" s="15" t="n">
        <v>291110.38</v>
      </c>
      <c r="F104" s="15" t="n">
        <v>0</v>
      </c>
      <c r="G104" s="16" t="n">
        <f aca="false">E104/D104*100</f>
        <v>100</v>
      </c>
    </row>
    <row r="105" s="9" customFormat="true" ht="11.25" hidden="false" customHeight="false" outlineLevel="0" collapsed="false">
      <c r="A105" s="12" t="s">
        <v>178</v>
      </c>
      <c r="B105" s="13" t="n">
        <v>200</v>
      </c>
      <c r="C105" s="14" t="s">
        <v>179</v>
      </c>
      <c r="D105" s="15" t="n">
        <v>420138.34</v>
      </c>
      <c r="E105" s="15" t="n">
        <v>420138.34</v>
      </c>
      <c r="F105" s="15" t="n">
        <v>0</v>
      </c>
      <c r="G105" s="16" t="n">
        <f aca="false">E105/D105*100</f>
        <v>100</v>
      </c>
    </row>
    <row r="106" s="9" customFormat="true" ht="11.25" hidden="false" customHeight="false" outlineLevel="0" collapsed="false">
      <c r="A106" s="12" t="s">
        <v>180</v>
      </c>
      <c r="B106" s="13" t="n">
        <v>200</v>
      </c>
      <c r="C106" s="14" t="s">
        <v>181</v>
      </c>
      <c r="D106" s="15" t="n">
        <v>420138.34</v>
      </c>
      <c r="E106" s="15" t="n">
        <v>420138.34</v>
      </c>
      <c r="F106" s="15" t="n">
        <v>0</v>
      </c>
      <c r="G106" s="16" t="n">
        <f aca="false">E106/D106*100</f>
        <v>100</v>
      </c>
    </row>
    <row r="107" s="9" customFormat="true" ht="11.25" hidden="false" customHeight="false" outlineLevel="0" collapsed="false">
      <c r="A107" s="12" t="s">
        <v>182</v>
      </c>
      <c r="B107" s="13" t="n">
        <v>200</v>
      </c>
      <c r="C107" s="14" t="s">
        <v>183</v>
      </c>
      <c r="D107" s="15" t="n">
        <v>60100.2</v>
      </c>
      <c r="E107" s="15" t="n">
        <v>60100.2</v>
      </c>
      <c r="F107" s="15" t="n">
        <v>0</v>
      </c>
      <c r="G107" s="16" t="n">
        <f aca="false">E107/D107*100</f>
        <v>100</v>
      </c>
    </row>
    <row r="108" s="9" customFormat="true" ht="11.25" hidden="false" customHeight="false" outlineLevel="0" collapsed="false">
      <c r="A108" s="12" t="s">
        <v>184</v>
      </c>
      <c r="B108" s="13" t="n">
        <v>200</v>
      </c>
      <c r="C108" s="14" t="s">
        <v>185</v>
      </c>
      <c r="D108" s="15" t="n">
        <v>173596</v>
      </c>
      <c r="E108" s="15" t="n">
        <v>173596</v>
      </c>
      <c r="F108" s="15" t="n">
        <v>0</v>
      </c>
      <c r="G108" s="16" t="n">
        <f aca="false">E108/D108*100</f>
        <v>100</v>
      </c>
    </row>
    <row r="109" s="9" customFormat="true" ht="11.25" hidden="false" customHeight="false" outlineLevel="0" collapsed="false">
      <c r="A109" s="12" t="s">
        <v>186</v>
      </c>
      <c r="B109" s="13" t="n">
        <v>200</v>
      </c>
      <c r="C109" s="14" t="s">
        <v>187</v>
      </c>
      <c r="D109" s="15" t="n">
        <v>186442.14</v>
      </c>
      <c r="E109" s="15" t="n">
        <v>186442.14</v>
      </c>
      <c r="F109" s="15" t="n">
        <v>0</v>
      </c>
      <c r="G109" s="16" t="n">
        <f aca="false">E109/D109*100</f>
        <v>100</v>
      </c>
    </row>
    <row r="110" s="9" customFormat="true" ht="11.25" hidden="false" customHeight="false" outlineLevel="0" collapsed="false">
      <c r="A110" s="12" t="s">
        <v>188</v>
      </c>
      <c r="B110" s="13" t="n">
        <v>200</v>
      </c>
      <c r="C110" s="14" t="s">
        <v>189</v>
      </c>
      <c r="D110" s="15" t="n">
        <v>2483</v>
      </c>
      <c r="E110" s="15" t="n">
        <v>2483</v>
      </c>
      <c r="F110" s="15" t="n">
        <v>0</v>
      </c>
      <c r="G110" s="16" t="n">
        <f aca="false">E110/D110*100</f>
        <v>100</v>
      </c>
    </row>
    <row r="111" s="9" customFormat="true" ht="11.25" hidden="false" customHeight="false" outlineLevel="0" collapsed="false">
      <c r="A111" s="12" t="s">
        <v>190</v>
      </c>
      <c r="B111" s="13" t="n">
        <v>200</v>
      </c>
      <c r="C111" s="14" t="s">
        <v>191</v>
      </c>
      <c r="D111" s="15" t="n">
        <v>2483</v>
      </c>
      <c r="E111" s="15" t="n">
        <v>2483</v>
      </c>
      <c r="F111" s="15" t="n">
        <v>0</v>
      </c>
      <c r="G111" s="16" t="n">
        <f aca="false">E111/D111*100</f>
        <v>100</v>
      </c>
    </row>
    <row r="112" s="9" customFormat="true" ht="11.25" hidden="false" customHeight="false" outlineLevel="0" collapsed="false">
      <c r="A112" s="12" t="s">
        <v>192</v>
      </c>
      <c r="B112" s="13" t="n">
        <v>200</v>
      </c>
      <c r="C112" s="14" t="s">
        <v>193</v>
      </c>
      <c r="D112" s="15" t="n">
        <v>2483</v>
      </c>
      <c r="E112" s="15" t="n">
        <v>2483</v>
      </c>
      <c r="F112" s="15" t="n">
        <v>0</v>
      </c>
      <c r="G112" s="16" t="n">
        <f aca="false">E112/D112*100</f>
        <v>100</v>
      </c>
    </row>
    <row r="113" s="9" customFormat="true" ht="22.5" hidden="false" customHeight="false" outlineLevel="0" collapsed="false">
      <c r="A113" s="12" t="s">
        <v>194</v>
      </c>
      <c r="B113" s="13" t="n">
        <v>200</v>
      </c>
      <c r="C113" s="14" t="s">
        <v>195</v>
      </c>
      <c r="D113" s="15" t="n">
        <v>5000</v>
      </c>
      <c r="E113" s="15" t="n">
        <v>5000</v>
      </c>
      <c r="F113" s="15" t="n">
        <v>0</v>
      </c>
      <c r="G113" s="16" t="n">
        <f aca="false">E113/D113*100</f>
        <v>100</v>
      </c>
    </row>
    <row r="114" s="9" customFormat="true" ht="22.5" hidden="false" customHeight="false" outlineLevel="0" collapsed="false">
      <c r="A114" s="12" t="s">
        <v>139</v>
      </c>
      <c r="B114" s="13" t="n">
        <v>200</v>
      </c>
      <c r="C114" s="14" t="s">
        <v>196</v>
      </c>
      <c r="D114" s="15" t="n">
        <v>5000</v>
      </c>
      <c r="E114" s="15" t="n">
        <v>5000</v>
      </c>
      <c r="F114" s="15" t="n">
        <v>0</v>
      </c>
      <c r="G114" s="16" t="n">
        <f aca="false">E114/D114*100</f>
        <v>100</v>
      </c>
    </row>
    <row r="115" s="9" customFormat="true" ht="11.25" hidden="false" customHeight="false" outlineLevel="0" collapsed="false">
      <c r="A115" s="12" t="s">
        <v>141</v>
      </c>
      <c r="B115" s="13" t="n">
        <v>200</v>
      </c>
      <c r="C115" s="14" t="s">
        <v>197</v>
      </c>
      <c r="D115" s="15" t="n">
        <v>5000</v>
      </c>
      <c r="E115" s="15" t="n">
        <v>5000</v>
      </c>
      <c r="F115" s="15" t="n">
        <v>0</v>
      </c>
      <c r="G115" s="16" t="n">
        <f aca="false">E115/D115*100</f>
        <v>100</v>
      </c>
    </row>
    <row r="116" s="9" customFormat="true" ht="11.25" hidden="false" customHeight="false" outlineLevel="0" collapsed="false">
      <c r="A116" s="12" t="s">
        <v>143</v>
      </c>
      <c r="B116" s="13" t="n">
        <v>200</v>
      </c>
      <c r="C116" s="14" t="s">
        <v>198</v>
      </c>
      <c r="D116" s="15" t="n">
        <v>5000</v>
      </c>
      <c r="E116" s="15" t="n">
        <v>5000</v>
      </c>
      <c r="F116" s="15" t="n">
        <v>0</v>
      </c>
      <c r="G116" s="16" t="n">
        <f aca="false">E116/D116*100</f>
        <v>100</v>
      </c>
    </row>
    <row r="117" s="9" customFormat="true" ht="11.25" hidden="false" customHeight="false" outlineLevel="0" collapsed="false">
      <c r="A117" s="12" t="s">
        <v>199</v>
      </c>
      <c r="B117" s="13" t="n">
        <v>200</v>
      </c>
      <c r="C117" s="14" t="s">
        <v>200</v>
      </c>
      <c r="D117" s="15" t="n">
        <v>500</v>
      </c>
      <c r="E117" s="15" t="n">
        <v>500</v>
      </c>
      <c r="F117" s="15" t="n">
        <v>0</v>
      </c>
      <c r="G117" s="16" t="n">
        <f aca="false">E117/D117*100</f>
        <v>100</v>
      </c>
    </row>
    <row r="118" s="9" customFormat="true" ht="11.25" hidden="false" customHeight="false" outlineLevel="0" collapsed="false">
      <c r="A118" s="12" t="s">
        <v>201</v>
      </c>
      <c r="B118" s="13" t="n">
        <v>200</v>
      </c>
      <c r="C118" s="14" t="s">
        <v>202</v>
      </c>
      <c r="D118" s="15" t="n">
        <v>500</v>
      </c>
      <c r="E118" s="15" t="n">
        <v>500</v>
      </c>
      <c r="F118" s="15" t="n">
        <v>0</v>
      </c>
      <c r="G118" s="16" t="n">
        <f aca="false">E118/D118*100</f>
        <v>100</v>
      </c>
    </row>
    <row r="119" s="9" customFormat="true" ht="11.25" hidden="false" customHeight="false" outlineLevel="0" collapsed="false">
      <c r="A119" s="12" t="s">
        <v>122</v>
      </c>
      <c r="B119" s="13" t="n">
        <v>200</v>
      </c>
      <c r="C119" s="14" t="s">
        <v>203</v>
      </c>
      <c r="D119" s="15" t="n">
        <v>500</v>
      </c>
      <c r="E119" s="15" t="n">
        <v>500</v>
      </c>
      <c r="F119" s="15" t="n">
        <v>0</v>
      </c>
      <c r="G119" s="16" t="n">
        <f aca="false">E119/D119*100</f>
        <v>100</v>
      </c>
    </row>
    <row r="120" s="9" customFormat="true" ht="33.75" hidden="false" customHeight="false" outlineLevel="0" collapsed="false">
      <c r="A120" s="12" t="s">
        <v>204</v>
      </c>
      <c r="B120" s="13" t="n">
        <v>200</v>
      </c>
      <c r="C120" s="14" t="s">
        <v>205</v>
      </c>
      <c r="D120" s="15" t="n">
        <v>4500</v>
      </c>
      <c r="E120" s="15" t="n">
        <v>4500</v>
      </c>
      <c r="F120" s="15" t="n">
        <v>0</v>
      </c>
      <c r="G120" s="16" t="n">
        <f aca="false">E120/D120*100</f>
        <v>100</v>
      </c>
    </row>
    <row r="121" s="9" customFormat="true" ht="11.25" hidden="false" customHeight="false" outlineLevel="0" collapsed="false">
      <c r="A121" s="12" t="s">
        <v>201</v>
      </c>
      <c r="B121" s="13" t="n">
        <v>200</v>
      </c>
      <c r="C121" s="14" t="s">
        <v>206</v>
      </c>
      <c r="D121" s="15" t="n">
        <v>4500</v>
      </c>
      <c r="E121" s="15" t="n">
        <v>4500</v>
      </c>
      <c r="F121" s="15" t="n">
        <v>0</v>
      </c>
      <c r="G121" s="16" t="n">
        <f aca="false">E121/D121*100</f>
        <v>100</v>
      </c>
    </row>
    <row r="122" s="9" customFormat="true" ht="15" hidden="false" customHeight="true" outlineLevel="0" collapsed="false">
      <c r="A122" s="12" t="s">
        <v>122</v>
      </c>
      <c r="B122" s="13" t="n">
        <v>200</v>
      </c>
      <c r="C122" s="14" t="s">
        <v>207</v>
      </c>
      <c r="D122" s="15" t="n">
        <v>4500</v>
      </c>
      <c r="E122" s="15" t="n">
        <v>4500</v>
      </c>
      <c r="F122" s="15" t="n">
        <v>0</v>
      </c>
      <c r="G122" s="16" t="n">
        <f aca="false">E122/D122*100</f>
        <v>100</v>
      </c>
    </row>
    <row r="123" s="9" customFormat="true" ht="11.25" hidden="false" customHeight="false" outlineLevel="0" collapsed="false">
      <c r="A123" s="12" t="s">
        <v>208</v>
      </c>
      <c r="B123" s="13" t="n">
        <v>200</v>
      </c>
      <c r="C123" s="14" t="s">
        <v>209</v>
      </c>
      <c r="D123" s="15" t="n">
        <v>490570</v>
      </c>
      <c r="E123" s="15" t="n">
        <v>490570</v>
      </c>
      <c r="F123" s="15" t="n">
        <v>0</v>
      </c>
      <c r="G123" s="16" t="n">
        <f aca="false">E123/D123*100</f>
        <v>100</v>
      </c>
    </row>
    <row r="124" s="9" customFormat="true" ht="22.5" hidden="false" customHeight="false" outlineLevel="0" collapsed="false">
      <c r="A124" s="12" t="s">
        <v>139</v>
      </c>
      <c r="B124" s="13" t="n">
        <v>200</v>
      </c>
      <c r="C124" s="14" t="s">
        <v>210</v>
      </c>
      <c r="D124" s="15" t="n">
        <v>490570</v>
      </c>
      <c r="E124" s="15" t="n">
        <v>490570</v>
      </c>
      <c r="F124" s="15" t="n">
        <v>0</v>
      </c>
      <c r="G124" s="16" t="n">
        <f aca="false">E124/D124*100</f>
        <v>100</v>
      </c>
    </row>
    <row r="125" s="9" customFormat="true" ht="11.25" hidden="false" customHeight="false" outlineLevel="0" collapsed="false">
      <c r="A125" s="12" t="s">
        <v>141</v>
      </c>
      <c r="B125" s="13" t="n">
        <v>200</v>
      </c>
      <c r="C125" s="14" t="s">
        <v>211</v>
      </c>
      <c r="D125" s="15" t="n">
        <v>490570</v>
      </c>
      <c r="E125" s="15" t="n">
        <v>490570</v>
      </c>
      <c r="F125" s="15" t="n">
        <v>0</v>
      </c>
      <c r="G125" s="16" t="n">
        <f aca="false">E125/D125*100</f>
        <v>100</v>
      </c>
    </row>
    <row r="126" s="9" customFormat="true" ht="11.25" hidden="false" customHeight="false" outlineLevel="0" collapsed="false">
      <c r="A126" s="12" t="s">
        <v>143</v>
      </c>
      <c r="B126" s="13" t="n">
        <v>200</v>
      </c>
      <c r="C126" s="14" t="s">
        <v>212</v>
      </c>
      <c r="D126" s="15" t="n">
        <v>409070</v>
      </c>
      <c r="E126" s="15" t="n">
        <v>409070</v>
      </c>
      <c r="F126" s="15" t="n">
        <v>0</v>
      </c>
      <c r="G126" s="16" t="n">
        <f aca="false">E126/D126*100</f>
        <v>100</v>
      </c>
    </row>
    <row r="127" s="9" customFormat="true" ht="13.5" hidden="false" customHeight="true" outlineLevel="0" collapsed="false">
      <c r="A127" s="12" t="s">
        <v>213</v>
      </c>
      <c r="B127" s="13" t="n">
        <v>200</v>
      </c>
      <c r="C127" s="14" t="s">
        <v>214</v>
      </c>
      <c r="D127" s="15" t="n">
        <v>409070</v>
      </c>
      <c r="E127" s="15" t="n">
        <v>409070</v>
      </c>
      <c r="F127" s="15" t="n">
        <v>0</v>
      </c>
      <c r="G127" s="16" t="n">
        <f aca="false">E127/D127*100</f>
        <v>100</v>
      </c>
    </row>
    <row r="128" s="9" customFormat="true" ht="11.25" hidden="false" customHeight="false" outlineLevel="0" collapsed="false">
      <c r="A128" s="12" t="s">
        <v>178</v>
      </c>
      <c r="B128" s="13" t="n">
        <v>200</v>
      </c>
      <c r="C128" s="14" t="s">
        <v>215</v>
      </c>
      <c r="D128" s="15" t="n">
        <v>378986</v>
      </c>
      <c r="E128" s="15" t="n">
        <v>378986</v>
      </c>
      <c r="F128" s="15" t="n">
        <v>0</v>
      </c>
      <c r="G128" s="16" t="n">
        <f aca="false">E128/D128*100</f>
        <v>100</v>
      </c>
    </row>
    <row r="129" s="9" customFormat="true" ht="11.25" hidden="false" customHeight="false" outlineLevel="0" collapsed="false">
      <c r="A129" s="12" t="s">
        <v>180</v>
      </c>
      <c r="B129" s="13" t="n">
        <v>200</v>
      </c>
      <c r="C129" s="14" t="s">
        <v>216</v>
      </c>
      <c r="D129" s="15" t="n">
        <v>378986</v>
      </c>
      <c r="E129" s="15" t="n">
        <v>378986</v>
      </c>
      <c r="F129" s="15" t="n">
        <v>0</v>
      </c>
      <c r="G129" s="16" t="n">
        <f aca="false">E129/D129*100</f>
        <v>100</v>
      </c>
    </row>
    <row r="130" s="9" customFormat="true" ht="11.25" hidden="false" customHeight="false" outlineLevel="0" collapsed="false">
      <c r="A130" s="12" t="s">
        <v>182</v>
      </c>
      <c r="B130" s="13" t="n">
        <v>200</v>
      </c>
      <c r="C130" s="14" t="s">
        <v>217</v>
      </c>
      <c r="D130" s="15" t="n">
        <v>108650</v>
      </c>
      <c r="E130" s="15" t="n">
        <v>108650</v>
      </c>
      <c r="F130" s="15" t="n">
        <v>0</v>
      </c>
      <c r="G130" s="16" t="n">
        <f aca="false">E130/D130*100</f>
        <v>100</v>
      </c>
    </row>
    <row r="131" s="9" customFormat="true" ht="11.25" hidden="false" customHeight="false" outlineLevel="0" collapsed="false">
      <c r="A131" s="12" t="s">
        <v>184</v>
      </c>
      <c r="B131" s="13" t="n">
        <v>200</v>
      </c>
      <c r="C131" s="14" t="s">
        <v>218</v>
      </c>
      <c r="D131" s="15" t="n">
        <v>270336</v>
      </c>
      <c r="E131" s="15" t="n">
        <v>270336</v>
      </c>
      <c r="F131" s="15" t="n">
        <v>0</v>
      </c>
      <c r="G131" s="16" t="n">
        <f aca="false">E131/D131*100</f>
        <v>100</v>
      </c>
    </row>
    <row r="132" s="9" customFormat="true" ht="11.25" hidden="false" customHeight="false" outlineLevel="0" collapsed="false">
      <c r="A132" s="12" t="s">
        <v>188</v>
      </c>
      <c r="B132" s="13" t="n">
        <v>200</v>
      </c>
      <c r="C132" s="14" t="s">
        <v>219</v>
      </c>
      <c r="D132" s="15" t="n">
        <v>30084</v>
      </c>
      <c r="E132" s="15" t="n">
        <v>30084</v>
      </c>
      <c r="F132" s="15" t="n">
        <v>0</v>
      </c>
      <c r="G132" s="16" t="n">
        <f aca="false">E132/D132*100</f>
        <v>100</v>
      </c>
    </row>
    <row r="133" s="9" customFormat="true" ht="11.25" hidden="false" customHeight="false" outlineLevel="0" collapsed="false">
      <c r="A133" s="12" t="s">
        <v>190</v>
      </c>
      <c r="B133" s="13" t="n">
        <v>200</v>
      </c>
      <c r="C133" s="14" t="s">
        <v>220</v>
      </c>
      <c r="D133" s="15" t="n">
        <v>30084</v>
      </c>
      <c r="E133" s="15" t="n">
        <v>30084</v>
      </c>
      <c r="F133" s="15" t="n">
        <v>0</v>
      </c>
      <c r="G133" s="16" t="n">
        <f aca="false">E133/D133*100</f>
        <v>100</v>
      </c>
    </row>
    <row r="134" s="9" customFormat="true" ht="11.25" hidden="false" customHeight="false" outlineLevel="0" collapsed="false">
      <c r="A134" s="12" t="s">
        <v>221</v>
      </c>
      <c r="B134" s="13" t="n">
        <v>200</v>
      </c>
      <c r="C134" s="14" t="s">
        <v>222</v>
      </c>
      <c r="D134" s="15" t="n">
        <v>1032</v>
      </c>
      <c r="E134" s="15" t="n">
        <v>1032</v>
      </c>
      <c r="F134" s="15" t="n">
        <v>0</v>
      </c>
      <c r="G134" s="16" t="n">
        <f aca="false">E134/D134*100</f>
        <v>100</v>
      </c>
    </row>
    <row r="135" s="9" customFormat="true" ht="11.25" hidden="false" customHeight="false" outlineLevel="0" collapsed="false">
      <c r="A135" s="12" t="s">
        <v>192</v>
      </c>
      <c r="B135" s="13" t="n">
        <v>200</v>
      </c>
      <c r="C135" s="14" t="s">
        <v>223</v>
      </c>
      <c r="D135" s="15" t="n">
        <v>26552</v>
      </c>
      <c r="E135" s="15" t="n">
        <v>26552</v>
      </c>
      <c r="F135" s="15" t="n">
        <v>0</v>
      </c>
      <c r="G135" s="16" t="n">
        <f aca="false">E135/D135*100</f>
        <v>100</v>
      </c>
    </row>
    <row r="136" s="9" customFormat="true" ht="11.25" hidden="false" customHeight="false" outlineLevel="0" collapsed="false">
      <c r="A136" s="12" t="s">
        <v>224</v>
      </c>
      <c r="B136" s="13" t="n">
        <v>200</v>
      </c>
      <c r="C136" s="14" t="s">
        <v>225</v>
      </c>
      <c r="D136" s="15" t="n">
        <v>2500</v>
      </c>
      <c r="E136" s="15" t="n">
        <v>2500</v>
      </c>
      <c r="F136" s="15" t="n">
        <v>0</v>
      </c>
      <c r="G136" s="16" t="n">
        <f aca="false">E136/D136*100</f>
        <v>100</v>
      </c>
    </row>
    <row r="137" s="9" customFormat="true" ht="13.5" hidden="false" customHeight="true" outlineLevel="0" collapsed="false">
      <c r="A137" s="12" t="s">
        <v>226</v>
      </c>
      <c r="B137" s="13" t="n">
        <v>200</v>
      </c>
      <c r="C137" s="14" t="s">
        <v>227</v>
      </c>
      <c r="D137" s="15" t="n">
        <v>81500</v>
      </c>
      <c r="E137" s="15" t="n">
        <v>81500</v>
      </c>
      <c r="F137" s="15" t="n">
        <v>0</v>
      </c>
      <c r="G137" s="16" t="n">
        <f aca="false">E137/D137*100</f>
        <v>100</v>
      </c>
    </row>
    <row r="138" s="9" customFormat="true" ht="22.5" hidden="false" customHeight="false" outlineLevel="0" collapsed="false">
      <c r="A138" s="12" t="s">
        <v>228</v>
      </c>
      <c r="B138" s="13" t="n">
        <v>200</v>
      </c>
      <c r="C138" s="14" t="s">
        <v>229</v>
      </c>
      <c r="D138" s="15" t="n">
        <v>81500</v>
      </c>
      <c r="E138" s="15" t="n">
        <v>81500</v>
      </c>
      <c r="F138" s="15" t="n">
        <v>0</v>
      </c>
      <c r="G138" s="16" t="n">
        <f aca="false">E138/D138*100</f>
        <v>100</v>
      </c>
    </row>
    <row r="139" s="9" customFormat="true" ht="11.25" hidden="false" customHeight="false" outlineLevel="0" collapsed="false">
      <c r="A139" s="12" t="s">
        <v>178</v>
      </c>
      <c r="B139" s="13" t="n">
        <v>200</v>
      </c>
      <c r="C139" s="14" t="s">
        <v>230</v>
      </c>
      <c r="D139" s="15" t="n">
        <v>81500</v>
      </c>
      <c r="E139" s="15" t="n">
        <v>81500</v>
      </c>
      <c r="F139" s="15" t="n">
        <v>0</v>
      </c>
      <c r="G139" s="16" t="n">
        <f aca="false">E139/D139*100</f>
        <v>100</v>
      </c>
    </row>
    <row r="140" s="9" customFormat="true" ht="11.25" hidden="false" customHeight="false" outlineLevel="0" collapsed="false">
      <c r="A140" s="12" t="s">
        <v>180</v>
      </c>
      <c r="B140" s="13" t="n">
        <v>200</v>
      </c>
      <c r="C140" s="14" t="s">
        <v>231</v>
      </c>
      <c r="D140" s="15" t="n">
        <v>81500</v>
      </c>
      <c r="E140" s="15" t="n">
        <v>81500</v>
      </c>
      <c r="F140" s="15" t="n">
        <v>0</v>
      </c>
      <c r="G140" s="16" t="n">
        <f aca="false">E140/D140*100</f>
        <v>100</v>
      </c>
    </row>
    <row r="141" s="9" customFormat="true" ht="11.25" hidden="false" customHeight="false" outlineLevel="0" collapsed="false">
      <c r="A141" s="12" t="s">
        <v>184</v>
      </c>
      <c r="B141" s="13" t="n">
        <v>200</v>
      </c>
      <c r="C141" s="14" t="s">
        <v>232</v>
      </c>
      <c r="D141" s="15" t="n">
        <v>81500</v>
      </c>
      <c r="E141" s="15" t="n">
        <v>81500</v>
      </c>
      <c r="F141" s="15" t="n">
        <v>0</v>
      </c>
      <c r="G141" s="16" t="n">
        <f aca="false">E141/D141*100</f>
        <v>100</v>
      </c>
    </row>
    <row r="142" s="9" customFormat="true" ht="11.25" hidden="false" customHeight="false" outlineLevel="0" collapsed="false">
      <c r="A142" s="12" t="s">
        <v>233</v>
      </c>
      <c r="B142" s="13" t="n">
        <v>200</v>
      </c>
      <c r="C142" s="14" t="s">
        <v>234</v>
      </c>
      <c r="D142" s="15" t="n">
        <v>197972</v>
      </c>
      <c r="E142" s="15" t="n">
        <v>197972</v>
      </c>
      <c r="F142" s="15" t="n">
        <v>0</v>
      </c>
      <c r="G142" s="16" t="n">
        <f aca="false">E142/D142*100</f>
        <v>100</v>
      </c>
    </row>
    <row r="143" s="9" customFormat="true" ht="11.25" hidden="false" customHeight="false" outlineLevel="0" collapsed="false">
      <c r="A143" s="12" t="s">
        <v>235</v>
      </c>
      <c r="B143" s="13" t="n">
        <v>200</v>
      </c>
      <c r="C143" s="14" t="s">
        <v>236</v>
      </c>
      <c r="D143" s="15" t="n">
        <v>197972</v>
      </c>
      <c r="E143" s="15" t="n">
        <v>197972</v>
      </c>
      <c r="F143" s="15" t="n">
        <v>0</v>
      </c>
      <c r="G143" s="16" t="n">
        <f aca="false">E143/D143*100</f>
        <v>100</v>
      </c>
    </row>
    <row r="144" s="9" customFormat="true" ht="22.5" hidden="false" customHeight="false" outlineLevel="0" collapsed="false">
      <c r="A144" s="12" t="s">
        <v>139</v>
      </c>
      <c r="B144" s="13" t="n">
        <v>200</v>
      </c>
      <c r="C144" s="14" t="s">
        <v>237</v>
      </c>
      <c r="D144" s="15" t="n">
        <v>197972</v>
      </c>
      <c r="E144" s="15" t="n">
        <v>197972</v>
      </c>
      <c r="F144" s="15" t="n">
        <v>0</v>
      </c>
      <c r="G144" s="16" t="n">
        <f aca="false">E144/D144*100</f>
        <v>100</v>
      </c>
    </row>
    <row r="145" s="9" customFormat="true" ht="11.25" hidden="false" customHeight="false" outlineLevel="0" collapsed="false">
      <c r="A145" s="12" t="s">
        <v>141</v>
      </c>
      <c r="B145" s="13" t="n">
        <v>200</v>
      </c>
      <c r="C145" s="14" t="s">
        <v>238</v>
      </c>
      <c r="D145" s="15" t="n">
        <v>197972</v>
      </c>
      <c r="E145" s="15" t="n">
        <v>197972</v>
      </c>
      <c r="F145" s="15" t="n">
        <v>0</v>
      </c>
      <c r="G145" s="16" t="n">
        <f aca="false">E145/D145*100</f>
        <v>100</v>
      </c>
    </row>
    <row r="146" s="9" customFormat="true" ht="11.25" hidden="false" customHeight="false" outlineLevel="0" collapsed="false">
      <c r="A146" s="12" t="s">
        <v>143</v>
      </c>
      <c r="B146" s="13" t="n">
        <v>200</v>
      </c>
      <c r="C146" s="14" t="s">
        <v>239</v>
      </c>
      <c r="D146" s="15" t="n">
        <v>197972</v>
      </c>
      <c r="E146" s="15" t="n">
        <v>197972</v>
      </c>
      <c r="F146" s="15" t="n">
        <v>0</v>
      </c>
      <c r="G146" s="16" t="n">
        <f aca="false">E146/D146*100</f>
        <v>100</v>
      </c>
    </row>
    <row r="147" s="9" customFormat="true" ht="22.5" hidden="false" customHeight="false" outlineLevel="0" collapsed="false">
      <c r="A147" s="12" t="s">
        <v>240</v>
      </c>
      <c r="B147" s="13" t="n">
        <v>200</v>
      </c>
      <c r="C147" s="14" t="s">
        <v>241</v>
      </c>
      <c r="D147" s="15" t="n">
        <v>197972</v>
      </c>
      <c r="E147" s="15" t="n">
        <v>197972</v>
      </c>
      <c r="F147" s="15" t="n">
        <v>0</v>
      </c>
      <c r="G147" s="16" t="n">
        <f aca="false">E147/D147*100</f>
        <v>100</v>
      </c>
    </row>
    <row r="148" s="9" customFormat="true" ht="33.75" hidden="false" customHeight="false" outlineLevel="0" collapsed="false">
      <c r="A148" s="12" t="s">
        <v>147</v>
      </c>
      <c r="B148" s="13" t="n">
        <v>200</v>
      </c>
      <c r="C148" s="14" t="s">
        <v>242</v>
      </c>
      <c r="D148" s="15" t="n">
        <v>155309.04</v>
      </c>
      <c r="E148" s="15" t="n">
        <v>155309.04</v>
      </c>
      <c r="F148" s="15" t="n">
        <v>0</v>
      </c>
      <c r="G148" s="16" t="n">
        <f aca="false">E148/D148*100</f>
        <v>100</v>
      </c>
    </row>
    <row r="149" s="9" customFormat="true" ht="11.25" hidden="false" customHeight="false" outlineLevel="0" collapsed="false">
      <c r="A149" s="12" t="s">
        <v>149</v>
      </c>
      <c r="B149" s="13" t="n">
        <v>200</v>
      </c>
      <c r="C149" s="14" t="s">
        <v>243</v>
      </c>
      <c r="D149" s="15" t="n">
        <v>155309.04</v>
      </c>
      <c r="E149" s="15" t="n">
        <v>155309.04</v>
      </c>
      <c r="F149" s="15" t="n">
        <v>0</v>
      </c>
      <c r="G149" s="16" t="n">
        <f aca="false">E149/D149*100</f>
        <v>100</v>
      </c>
    </row>
    <row r="150" s="9" customFormat="true" ht="11.25" hidden="false" customHeight="false" outlineLevel="0" collapsed="false">
      <c r="A150" s="12" t="s">
        <v>151</v>
      </c>
      <c r="B150" s="13" t="n">
        <v>200</v>
      </c>
      <c r="C150" s="14" t="s">
        <v>244</v>
      </c>
      <c r="D150" s="15" t="n">
        <v>119286.84</v>
      </c>
      <c r="E150" s="15" t="n">
        <v>119286.84</v>
      </c>
      <c r="F150" s="15" t="n">
        <v>0</v>
      </c>
      <c r="G150" s="16" t="n">
        <f aca="false">E150/D150*100</f>
        <v>100</v>
      </c>
    </row>
    <row r="151" s="9" customFormat="true" ht="22.5" hidden="false" customHeight="false" outlineLevel="0" collapsed="false">
      <c r="A151" s="12" t="s">
        <v>153</v>
      </c>
      <c r="B151" s="13" t="n">
        <v>200</v>
      </c>
      <c r="C151" s="14" t="s">
        <v>245</v>
      </c>
      <c r="D151" s="15" t="n">
        <v>36022.2</v>
      </c>
      <c r="E151" s="15" t="n">
        <v>36022.2</v>
      </c>
      <c r="F151" s="15" t="n">
        <v>0</v>
      </c>
      <c r="G151" s="16" t="n">
        <f aca="false">E151/D151*100</f>
        <v>100</v>
      </c>
    </row>
    <row r="152" s="9" customFormat="true" ht="11.25" hidden="false" customHeight="false" outlineLevel="0" collapsed="false">
      <c r="A152" s="12" t="s">
        <v>178</v>
      </c>
      <c r="B152" s="13" t="n">
        <v>200</v>
      </c>
      <c r="C152" s="14" t="s">
        <v>246</v>
      </c>
      <c r="D152" s="15" t="n">
        <v>42662.96</v>
      </c>
      <c r="E152" s="15" t="n">
        <v>42662.96</v>
      </c>
      <c r="F152" s="15" t="n">
        <v>0</v>
      </c>
      <c r="G152" s="16" t="n">
        <f aca="false">E152/D152*100</f>
        <v>100</v>
      </c>
    </row>
    <row r="153" s="9" customFormat="true" ht="11.25" hidden="false" customHeight="false" outlineLevel="0" collapsed="false">
      <c r="A153" s="12" t="s">
        <v>180</v>
      </c>
      <c r="B153" s="13" t="n">
        <v>200</v>
      </c>
      <c r="C153" s="14" t="s">
        <v>247</v>
      </c>
      <c r="D153" s="15" t="n">
        <v>42662.96</v>
      </c>
      <c r="E153" s="15" t="n">
        <v>42662.96</v>
      </c>
      <c r="F153" s="15" t="n">
        <v>0</v>
      </c>
      <c r="G153" s="16" t="n">
        <f aca="false">E153/D153*100</f>
        <v>100</v>
      </c>
    </row>
    <row r="154" s="9" customFormat="true" ht="11.25" hidden="false" customHeight="false" outlineLevel="0" collapsed="false">
      <c r="A154" s="12" t="s">
        <v>182</v>
      </c>
      <c r="B154" s="13" t="n">
        <v>200</v>
      </c>
      <c r="C154" s="14" t="s">
        <v>248</v>
      </c>
      <c r="D154" s="15" t="n">
        <v>4000</v>
      </c>
      <c r="E154" s="15" t="n">
        <v>4000</v>
      </c>
      <c r="F154" s="15" t="n">
        <v>0</v>
      </c>
      <c r="G154" s="16" t="n">
        <f aca="false">E154/D154*100</f>
        <v>100</v>
      </c>
    </row>
    <row r="155" s="9" customFormat="true" ht="11.25" hidden="false" customHeight="false" outlineLevel="0" collapsed="false">
      <c r="A155" s="12" t="s">
        <v>184</v>
      </c>
      <c r="B155" s="13" t="n">
        <v>200</v>
      </c>
      <c r="C155" s="14" t="s">
        <v>249</v>
      </c>
      <c r="D155" s="15" t="n">
        <v>27662.96</v>
      </c>
      <c r="E155" s="15" t="n">
        <v>27662.96</v>
      </c>
      <c r="F155" s="15" t="n">
        <v>0</v>
      </c>
      <c r="G155" s="16" t="n">
        <f aca="false">E155/D155*100</f>
        <v>100</v>
      </c>
    </row>
    <row r="156" s="9" customFormat="true" ht="11.25" hidden="false" customHeight="false" outlineLevel="0" collapsed="false">
      <c r="A156" s="12" t="s">
        <v>186</v>
      </c>
      <c r="B156" s="13" t="n">
        <v>200</v>
      </c>
      <c r="C156" s="14" t="s">
        <v>250</v>
      </c>
      <c r="D156" s="15" t="n">
        <v>11000</v>
      </c>
      <c r="E156" s="15" t="n">
        <v>11000</v>
      </c>
      <c r="F156" s="15" t="n">
        <v>0</v>
      </c>
      <c r="G156" s="16" t="n">
        <f aca="false">E156/D156*100</f>
        <v>100</v>
      </c>
    </row>
    <row r="157" s="9" customFormat="true" ht="11.25" hidden="false" customHeight="false" outlineLevel="0" collapsed="false">
      <c r="A157" s="12" t="s">
        <v>251</v>
      </c>
      <c r="B157" s="13" t="n">
        <v>200</v>
      </c>
      <c r="C157" s="14" t="s">
        <v>252</v>
      </c>
      <c r="D157" s="15" t="n">
        <v>241200</v>
      </c>
      <c r="E157" s="15" t="n">
        <v>241200</v>
      </c>
      <c r="F157" s="15" t="n">
        <v>0</v>
      </c>
      <c r="G157" s="16" t="n">
        <f aca="false">E157/D157*100</f>
        <v>100</v>
      </c>
    </row>
    <row r="158" s="9" customFormat="true" ht="22.5" hidden="false" customHeight="false" outlineLevel="0" collapsed="false">
      <c r="A158" s="12" t="s">
        <v>253</v>
      </c>
      <c r="B158" s="13" t="n">
        <v>200</v>
      </c>
      <c r="C158" s="14" t="s">
        <v>254</v>
      </c>
      <c r="D158" s="15" t="n">
        <v>240000</v>
      </c>
      <c r="E158" s="15" t="n">
        <v>240000</v>
      </c>
      <c r="F158" s="15" t="n">
        <v>0</v>
      </c>
      <c r="G158" s="16" t="n">
        <f aca="false">E158/D158*100</f>
        <v>100</v>
      </c>
    </row>
    <row r="159" s="9" customFormat="true" ht="22.5" hidden="false" customHeight="false" outlineLevel="0" collapsed="false">
      <c r="A159" s="12" t="s">
        <v>139</v>
      </c>
      <c r="B159" s="13" t="n">
        <v>200</v>
      </c>
      <c r="C159" s="14" t="s">
        <v>255</v>
      </c>
      <c r="D159" s="15" t="n">
        <v>185850</v>
      </c>
      <c r="E159" s="15" t="n">
        <v>185850</v>
      </c>
      <c r="F159" s="15" t="n">
        <v>0</v>
      </c>
      <c r="G159" s="16" t="n">
        <f aca="false">E159/D159*100</f>
        <v>100</v>
      </c>
    </row>
    <row r="160" s="9" customFormat="true" ht="11.25" hidden="false" customHeight="false" outlineLevel="0" collapsed="false">
      <c r="A160" s="12" t="s">
        <v>141</v>
      </c>
      <c r="B160" s="13" t="n">
        <v>200</v>
      </c>
      <c r="C160" s="14" t="s">
        <v>256</v>
      </c>
      <c r="D160" s="15" t="n">
        <v>185850</v>
      </c>
      <c r="E160" s="15" t="n">
        <v>185850</v>
      </c>
      <c r="F160" s="15" t="n">
        <v>0</v>
      </c>
      <c r="G160" s="16" t="n">
        <f aca="false">E160/D160*100</f>
        <v>100</v>
      </c>
    </row>
    <row r="161" s="9" customFormat="true" ht="11.25" hidden="false" customHeight="false" outlineLevel="0" collapsed="false">
      <c r="A161" s="12" t="s">
        <v>143</v>
      </c>
      <c r="B161" s="13" t="n">
        <v>200</v>
      </c>
      <c r="C161" s="14" t="s">
        <v>257</v>
      </c>
      <c r="D161" s="15" t="n">
        <v>185850</v>
      </c>
      <c r="E161" s="15" t="n">
        <v>185850</v>
      </c>
      <c r="F161" s="15" t="n">
        <v>0</v>
      </c>
      <c r="G161" s="16" t="n">
        <f aca="false">E161/D161*100</f>
        <v>100</v>
      </c>
    </row>
    <row r="162" s="9" customFormat="true" ht="22.5" hidden="false" customHeight="false" outlineLevel="0" collapsed="false">
      <c r="A162" s="12" t="s">
        <v>258</v>
      </c>
      <c r="B162" s="13" t="n">
        <v>200</v>
      </c>
      <c r="C162" s="14" t="s">
        <v>259</v>
      </c>
      <c r="D162" s="15" t="n">
        <v>185850</v>
      </c>
      <c r="E162" s="15" t="n">
        <v>185850</v>
      </c>
      <c r="F162" s="15" t="n">
        <v>0</v>
      </c>
      <c r="G162" s="16" t="n">
        <f aca="false">E162/D162*100</f>
        <v>100</v>
      </c>
    </row>
    <row r="163" s="9" customFormat="true" ht="11.25" hidden="false" customHeight="false" outlineLevel="0" collapsed="false">
      <c r="A163" s="12" t="s">
        <v>178</v>
      </c>
      <c r="B163" s="13" t="n">
        <v>200</v>
      </c>
      <c r="C163" s="14" t="s">
        <v>260</v>
      </c>
      <c r="D163" s="15" t="n">
        <v>185850</v>
      </c>
      <c r="E163" s="15" t="n">
        <v>185850</v>
      </c>
      <c r="F163" s="15" t="n">
        <v>0</v>
      </c>
      <c r="G163" s="16" t="n">
        <f aca="false">E163/D163*100</f>
        <v>100</v>
      </c>
    </row>
    <row r="164" s="9" customFormat="true" ht="11.25" hidden="false" customHeight="false" outlineLevel="0" collapsed="false">
      <c r="A164" s="12" t="s">
        <v>180</v>
      </c>
      <c r="B164" s="13" t="n">
        <v>200</v>
      </c>
      <c r="C164" s="14" t="s">
        <v>261</v>
      </c>
      <c r="D164" s="15" t="n">
        <v>185850</v>
      </c>
      <c r="E164" s="15" t="n">
        <v>185850</v>
      </c>
      <c r="F164" s="15" t="n">
        <v>0</v>
      </c>
      <c r="G164" s="16" t="n">
        <f aca="false">E164/D164*100</f>
        <v>100</v>
      </c>
    </row>
    <row r="165" s="9" customFormat="true" ht="11.25" hidden="false" customHeight="false" outlineLevel="0" collapsed="false">
      <c r="A165" s="12" t="s">
        <v>184</v>
      </c>
      <c r="B165" s="13" t="n">
        <v>200</v>
      </c>
      <c r="C165" s="14" t="s">
        <v>262</v>
      </c>
      <c r="D165" s="15" t="n">
        <v>185850</v>
      </c>
      <c r="E165" s="15" t="n">
        <v>185850</v>
      </c>
      <c r="F165" s="15" t="n">
        <v>0</v>
      </c>
      <c r="G165" s="16" t="n">
        <f aca="false">E165/D165*100</f>
        <v>100</v>
      </c>
    </row>
    <row r="166" s="9" customFormat="true" ht="22.5" hidden="false" customHeight="false" outlineLevel="0" collapsed="false">
      <c r="A166" s="12" t="s">
        <v>263</v>
      </c>
      <c r="B166" s="13" t="n">
        <v>200</v>
      </c>
      <c r="C166" s="14" t="s">
        <v>264</v>
      </c>
      <c r="D166" s="15" t="n">
        <v>54150</v>
      </c>
      <c r="E166" s="15" t="n">
        <v>54150</v>
      </c>
      <c r="F166" s="15" t="n">
        <v>0</v>
      </c>
      <c r="G166" s="16" t="n">
        <f aca="false">E166/D166*100</f>
        <v>100</v>
      </c>
    </row>
    <row r="167" s="9" customFormat="true" ht="11.25" hidden="false" customHeight="false" outlineLevel="0" collapsed="false">
      <c r="A167" s="12" t="s">
        <v>265</v>
      </c>
      <c r="B167" s="13" t="n">
        <v>200</v>
      </c>
      <c r="C167" s="14" t="s">
        <v>266</v>
      </c>
      <c r="D167" s="15" t="n">
        <v>54150</v>
      </c>
      <c r="E167" s="15" t="n">
        <v>54150</v>
      </c>
      <c r="F167" s="15" t="n">
        <v>0</v>
      </c>
      <c r="G167" s="16" t="n">
        <f aca="false">E167/D167*100</f>
        <v>100</v>
      </c>
    </row>
    <row r="168" s="9" customFormat="true" ht="11.25" hidden="false" customHeight="false" outlineLevel="0" collapsed="false">
      <c r="A168" s="12" t="s">
        <v>267</v>
      </c>
      <c r="B168" s="13" t="n">
        <v>200</v>
      </c>
      <c r="C168" s="14" t="s">
        <v>268</v>
      </c>
      <c r="D168" s="15" t="n">
        <v>54150</v>
      </c>
      <c r="E168" s="15" t="n">
        <v>54150</v>
      </c>
      <c r="F168" s="15" t="n">
        <v>0</v>
      </c>
      <c r="G168" s="16" t="n">
        <f aca="false">E168/D168*100</f>
        <v>100</v>
      </c>
    </row>
    <row r="169" s="9" customFormat="true" ht="22.5" hidden="false" customHeight="false" outlineLevel="0" collapsed="false">
      <c r="A169" s="12" t="s">
        <v>269</v>
      </c>
      <c r="B169" s="13" t="n">
        <v>200</v>
      </c>
      <c r="C169" s="14" t="s">
        <v>270</v>
      </c>
      <c r="D169" s="15" t="n">
        <v>54150</v>
      </c>
      <c r="E169" s="15" t="n">
        <v>54150</v>
      </c>
      <c r="F169" s="15" t="n">
        <v>0</v>
      </c>
      <c r="G169" s="16" t="n">
        <f aca="false">E169/D169*100</f>
        <v>100</v>
      </c>
    </row>
    <row r="170" s="9" customFormat="true" ht="11.25" hidden="false" customHeight="false" outlineLevel="0" collapsed="false">
      <c r="A170" s="12" t="s">
        <v>178</v>
      </c>
      <c r="B170" s="13" t="n">
        <v>200</v>
      </c>
      <c r="C170" s="14" t="s">
        <v>271</v>
      </c>
      <c r="D170" s="15" t="n">
        <v>28650</v>
      </c>
      <c r="E170" s="15" t="n">
        <v>28650</v>
      </c>
      <c r="F170" s="15" t="n">
        <v>0</v>
      </c>
      <c r="G170" s="16" t="n">
        <f aca="false">E170/D170*100</f>
        <v>100</v>
      </c>
    </row>
    <row r="171" s="9" customFormat="true" ht="11.25" hidden="false" customHeight="false" outlineLevel="0" collapsed="false">
      <c r="A171" s="12" t="s">
        <v>180</v>
      </c>
      <c r="B171" s="13" t="n">
        <v>200</v>
      </c>
      <c r="C171" s="14" t="s">
        <v>272</v>
      </c>
      <c r="D171" s="15" t="n">
        <v>28650</v>
      </c>
      <c r="E171" s="15" t="n">
        <v>28650</v>
      </c>
      <c r="F171" s="15" t="n">
        <v>0</v>
      </c>
      <c r="G171" s="16" t="n">
        <f aca="false">E171/D171*100</f>
        <v>100</v>
      </c>
    </row>
    <row r="172" s="9" customFormat="true" ht="13.5" hidden="false" customHeight="true" outlineLevel="0" collapsed="false">
      <c r="A172" s="12" t="s">
        <v>184</v>
      </c>
      <c r="B172" s="13" t="n">
        <v>200</v>
      </c>
      <c r="C172" s="14" t="s">
        <v>273</v>
      </c>
      <c r="D172" s="15" t="n">
        <v>28650</v>
      </c>
      <c r="E172" s="15" t="n">
        <v>28650</v>
      </c>
      <c r="F172" s="15" t="n">
        <v>0</v>
      </c>
      <c r="G172" s="16" t="n">
        <f aca="false">E172/D172*100</f>
        <v>100</v>
      </c>
    </row>
    <row r="173" s="9" customFormat="true" ht="11.25" hidden="false" customHeight="false" outlineLevel="0" collapsed="false">
      <c r="A173" s="12" t="s">
        <v>274</v>
      </c>
      <c r="B173" s="13" t="n">
        <v>200</v>
      </c>
      <c r="C173" s="14" t="s">
        <v>275</v>
      </c>
      <c r="D173" s="15" t="n">
        <v>25500</v>
      </c>
      <c r="E173" s="15" t="n">
        <v>25500</v>
      </c>
      <c r="F173" s="15" t="n">
        <v>0</v>
      </c>
      <c r="G173" s="16" t="n">
        <f aca="false">E173/D173*100</f>
        <v>100</v>
      </c>
    </row>
    <row r="174" s="9" customFormat="true" ht="11.25" hidden="false" customHeight="false" outlineLevel="0" collapsed="false">
      <c r="A174" s="12" t="s">
        <v>276</v>
      </c>
      <c r="B174" s="13" t="n">
        <v>200</v>
      </c>
      <c r="C174" s="14" t="s">
        <v>277</v>
      </c>
      <c r="D174" s="15" t="n">
        <v>25500</v>
      </c>
      <c r="E174" s="15" t="n">
        <v>25500</v>
      </c>
      <c r="F174" s="15" t="n">
        <v>0</v>
      </c>
      <c r="G174" s="16" t="n">
        <f aca="false">E174/D174*100</f>
        <v>100</v>
      </c>
    </row>
    <row r="175" s="9" customFormat="true" ht="11.25" hidden="false" customHeight="false" outlineLevel="0" collapsed="false">
      <c r="A175" s="12" t="s">
        <v>278</v>
      </c>
      <c r="B175" s="13" t="n">
        <v>200</v>
      </c>
      <c r="C175" s="14" t="s">
        <v>279</v>
      </c>
      <c r="D175" s="15" t="n">
        <v>1200</v>
      </c>
      <c r="E175" s="15" t="n">
        <v>1200</v>
      </c>
      <c r="F175" s="15" t="n">
        <v>0</v>
      </c>
      <c r="G175" s="16" t="n">
        <f aca="false">E175/D175*100</f>
        <v>100</v>
      </c>
    </row>
    <row r="176" s="9" customFormat="true" ht="22.5" hidden="false" customHeight="false" outlineLevel="0" collapsed="false">
      <c r="A176" s="12" t="s">
        <v>139</v>
      </c>
      <c r="B176" s="13" t="n">
        <v>200</v>
      </c>
      <c r="C176" s="14" t="s">
        <v>280</v>
      </c>
      <c r="D176" s="15" t="n">
        <v>1200</v>
      </c>
      <c r="E176" s="15" t="n">
        <v>1200</v>
      </c>
      <c r="F176" s="15" t="n">
        <v>0</v>
      </c>
      <c r="G176" s="16" t="n">
        <f aca="false">E176/D176*100</f>
        <v>100</v>
      </c>
    </row>
    <row r="177" s="9" customFormat="true" ht="11.25" hidden="false" customHeight="false" outlineLevel="0" collapsed="false">
      <c r="A177" s="12" t="s">
        <v>141</v>
      </c>
      <c r="B177" s="13" t="n">
        <v>200</v>
      </c>
      <c r="C177" s="14" t="s">
        <v>281</v>
      </c>
      <c r="D177" s="15" t="n">
        <v>1200</v>
      </c>
      <c r="E177" s="15" t="n">
        <v>1200</v>
      </c>
      <c r="F177" s="15" t="n">
        <v>0</v>
      </c>
      <c r="G177" s="16" t="n">
        <f aca="false">E177/D177*100</f>
        <v>100</v>
      </c>
    </row>
    <row r="178" s="9" customFormat="true" ht="11.25" hidden="false" customHeight="false" outlineLevel="0" collapsed="false">
      <c r="A178" s="12" t="s">
        <v>282</v>
      </c>
      <c r="B178" s="13" t="n">
        <v>200</v>
      </c>
      <c r="C178" s="14" t="s">
        <v>283</v>
      </c>
      <c r="D178" s="15" t="n">
        <v>1200</v>
      </c>
      <c r="E178" s="15" t="n">
        <v>1200</v>
      </c>
      <c r="F178" s="15" t="n">
        <v>0</v>
      </c>
      <c r="G178" s="16" t="n">
        <f aca="false">E178/D178*100</f>
        <v>100</v>
      </c>
    </row>
    <row r="179" s="9" customFormat="true" ht="11.25" hidden="false" customHeight="false" outlineLevel="0" collapsed="false">
      <c r="A179" s="12" t="s">
        <v>284</v>
      </c>
      <c r="B179" s="13" t="n">
        <v>200</v>
      </c>
      <c r="C179" s="14" t="s">
        <v>285</v>
      </c>
      <c r="D179" s="15" t="n">
        <v>1200</v>
      </c>
      <c r="E179" s="15" t="n">
        <v>1200</v>
      </c>
      <c r="F179" s="15" t="n">
        <v>0</v>
      </c>
      <c r="G179" s="16" t="n">
        <f aca="false">E179/D179*100</f>
        <v>100</v>
      </c>
    </row>
    <row r="180" s="9" customFormat="true" ht="11.25" hidden="false" customHeight="false" outlineLevel="0" collapsed="false">
      <c r="A180" s="12" t="s">
        <v>178</v>
      </c>
      <c r="B180" s="13" t="n">
        <v>200</v>
      </c>
      <c r="C180" s="14" t="s">
        <v>286</v>
      </c>
      <c r="D180" s="15" t="n">
        <v>1200</v>
      </c>
      <c r="E180" s="15" t="n">
        <v>1200</v>
      </c>
      <c r="F180" s="15" t="n">
        <v>0</v>
      </c>
      <c r="G180" s="16" t="n">
        <f aca="false">E180/D180*100</f>
        <v>100</v>
      </c>
    </row>
    <row r="181" s="9" customFormat="true" ht="11.25" hidden="false" customHeight="false" outlineLevel="0" collapsed="false">
      <c r="A181" s="12" t="s">
        <v>180</v>
      </c>
      <c r="B181" s="13" t="n">
        <v>200</v>
      </c>
      <c r="C181" s="14" t="s">
        <v>287</v>
      </c>
      <c r="D181" s="15" t="n">
        <v>1200</v>
      </c>
      <c r="E181" s="15" t="n">
        <v>1200</v>
      </c>
      <c r="F181" s="15" t="n">
        <v>0</v>
      </c>
      <c r="G181" s="16" t="n">
        <f aca="false">E181/D181*100</f>
        <v>100</v>
      </c>
    </row>
    <row r="182" s="9" customFormat="true" ht="11.25" hidden="false" customHeight="false" outlineLevel="0" collapsed="false">
      <c r="A182" s="12" t="s">
        <v>184</v>
      </c>
      <c r="B182" s="13" t="n">
        <v>200</v>
      </c>
      <c r="C182" s="14" t="s">
        <v>288</v>
      </c>
      <c r="D182" s="15" t="n">
        <v>1200</v>
      </c>
      <c r="E182" s="15" t="n">
        <v>1200</v>
      </c>
      <c r="F182" s="15" t="n">
        <v>0</v>
      </c>
      <c r="G182" s="16" t="n">
        <f aca="false">E182/D182*100</f>
        <v>100</v>
      </c>
    </row>
    <row r="183" s="9" customFormat="true" ht="11.25" hidden="false" customHeight="false" outlineLevel="0" collapsed="false">
      <c r="A183" s="12" t="s">
        <v>289</v>
      </c>
      <c r="B183" s="13" t="n">
        <v>200</v>
      </c>
      <c r="C183" s="14" t="s">
        <v>290</v>
      </c>
      <c r="D183" s="15" t="n">
        <v>853486.57</v>
      </c>
      <c r="E183" s="15" t="n">
        <v>818670.44</v>
      </c>
      <c r="F183" s="15" t="n">
        <v>34816.13</v>
      </c>
      <c r="G183" s="16" t="n">
        <f aca="false">E183/D183*100</f>
        <v>95.920717299629</v>
      </c>
    </row>
    <row r="184" s="9" customFormat="true" ht="11.25" hidden="false" customHeight="false" outlineLevel="0" collapsed="false">
      <c r="A184" s="12" t="s">
        <v>291</v>
      </c>
      <c r="B184" s="13" t="n">
        <v>200</v>
      </c>
      <c r="C184" s="14" t="s">
        <v>292</v>
      </c>
      <c r="D184" s="15" t="n">
        <v>853486.57</v>
      </c>
      <c r="E184" s="15" t="n">
        <v>818670.44</v>
      </c>
      <c r="F184" s="15" t="n">
        <v>34816.13</v>
      </c>
      <c r="G184" s="16" t="n">
        <f aca="false">E184/D184*100</f>
        <v>95.920717299629</v>
      </c>
    </row>
    <row r="185" s="9" customFormat="true" ht="22.5" hidden="false" customHeight="false" outlineLevel="0" collapsed="false">
      <c r="A185" s="12" t="s">
        <v>139</v>
      </c>
      <c r="B185" s="13" t="n">
        <v>200</v>
      </c>
      <c r="C185" s="14" t="s">
        <v>293</v>
      </c>
      <c r="D185" s="15" t="n">
        <v>853486.57</v>
      </c>
      <c r="E185" s="15" t="n">
        <v>818670.44</v>
      </c>
      <c r="F185" s="15" t="n">
        <v>34816.13</v>
      </c>
      <c r="G185" s="16" t="n">
        <f aca="false">E185/D185*100</f>
        <v>95.920717299629</v>
      </c>
    </row>
    <row r="186" s="9" customFormat="true" ht="11.25" hidden="false" customHeight="false" outlineLevel="0" collapsed="false">
      <c r="A186" s="12" t="s">
        <v>141</v>
      </c>
      <c r="B186" s="13" t="n">
        <v>200</v>
      </c>
      <c r="C186" s="14" t="s">
        <v>294</v>
      </c>
      <c r="D186" s="15" t="n">
        <v>853486.57</v>
      </c>
      <c r="E186" s="15" t="n">
        <v>818670.44</v>
      </c>
      <c r="F186" s="15" t="n">
        <v>34816.13</v>
      </c>
      <c r="G186" s="16" t="n">
        <f aca="false">E186/D186*100</f>
        <v>95.920717299629</v>
      </c>
    </row>
    <row r="187" s="9" customFormat="true" ht="22.5" hidden="false" customHeight="false" outlineLevel="0" collapsed="false">
      <c r="A187" s="12" t="s">
        <v>295</v>
      </c>
      <c r="B187" s="13" t="n">
        <v>200</v>
      </c>
      <c r="C187" s="14" t="s">
        <v>296</v>
      </c>
      <c r="D187" s="15" t="n">
        <v>853486.57</v>
      </c>
      <c r="E187" s="15" t="n">
        <v>818670.44</v>
      </c>
      <c r="F187" s="15" t="n">
        <v>34816.13</v>
      </c>
      <c r="G187" s="16" t="n">
        <f aca="false">E187/D187*100</f>
        <v>95.920717299629</v>
      </c>
    </row>
    <row r="188" s="9" customFormat="true" ht="11.25" hidden="false" customHeight="false" outlineLevel="0" collapsed="false">
      <c r="A188" s="12" t="s">
        <v>297</v>
      </c>
      <c r="B188" s="13" t="n">
        <v>200</v>
      </c>
      <c r="C188" s="14" t="s">
        <v>298</v>
      </c>
      <c r="D188" s="15" t="n">
        <v>853486.57</v>
      </c>
      <c r="E188" s="15" t="n">
        <v>818670.44</v>
      </c>
      <c r="F188" s="15" t="n">
        <v>34816.13</v>
      </c>
      <c r="G188" s="16" t="n">
        <f aca="false">E188/D188*100</f>
        <v>95.920717299629</v>
      </c>
    </row>
    <row r="189" s="9" customFormat="true" ht="11.25" hidden="false" customHeight="false" outlineLevel="0" collapsed="false">
      <c r="A189" s="12" t="s">
        <v>178</v>
      </c>
      <c r="B189" s="13" t="n">
        <v>200</v>
      </c>
      <c r="C189" s="14" t="s">
        <v>299</v>
      </c>
      <c r="D189" s="15" t="n">
        <v>853486.57</v>
      </c>
      <c r="E189" s="15" t="n">
        <v>818670.44</v>
      </c>
      <c r="F189" s="15" t="n">
        <v>34816.13</v>
      </c>
      <c r="G189" s="16" t="n">
        <f aca="false">E189/D189*100</f>
        <v>95.920717299629</v>
      </c>
    </row>
    <row r="190" s="9" customFormat="true" ht="11.25" hidden="false" customHeight="false" outlineLevel="0" collapsed="false">
      <c r="A190" s="12" t="s">
        <v>180</v>
      </c>
      <c r="B190" s="13" t="n">
        <v>200</v>
      </c>
      <c r="C190" s="14" t="s">
        <v>300</v>
      </c>
      <c r="D190" s="15" t="n">
        <v>853486.57</v>
      </c>
      <c r="E190" s="15" t="n">
        <v>818670.44</v>
      </c>
      <c r="F190" s="15" t="n">
        <v>34816.13</v>
      </c>
      <c r="G190" s="16" t="n">
        <f aca="false">E190/D190*100</f>
        <v>95.920717299629</v>
      </c>
    </row>
    <row r="191" s="9" customFormat="true" ht="11.25" hidden="false" customHeight="false" outlineLevel="0" collapsed="false">
      <c r="A191" s="12" t="s">
        <v>184</v>
      </c>
      <c r="B191" s="13" t="n">
        <v>200</v>
      </c>
      <c r="C191" s="14" t="s">
        <v>301</v>
      </c>
      <c r="D191" s="15" t="n">
        <v>806971.13</v>
      </c>
      <c r="E191" s="15" t="n">
        <v>772155</v>
      </c>
      <c r="F191" s="15" t="n">
        <v>34816.13</v>
      </c>
      <c r="G191" s="16" t="n">
        <f aca="false">E191/D191*100</f>
        <v>95.6855792350341</v>
      </c>
    </row>
    <row r="192" s="9" customFormat="true" ht="11.25" hidden="false" customHeight="false" outlineLevel="0" collapsed="false">
      <c r="A192" s="12" t="s">
        <v>186</v>
      </c>
      <c r="B192" s="13" t="n">
        <v>200</v>
      </c>
      <c r="C192" s="14" t="s">
        <v>302</v>
      </c>
      <c r="D192" s="15" t="n">
        <v>46515.44</v>
      </c>
      <c r="E192" s="15" t="n">
        <v>46515.44</v>
      </c>
      <c r="F192" s="15" t="n">
        <v>0</v>
      </c>
      <c r="G192" s="16" t="n">
        <f aca="false">E192/D192*100</f>
        <v>100</v>
      </c>
    </row>
    <row r="193" s="9" customFormat="true" ht="11.25" hidden="false" customHeight="false" outlineLevel="0" collapsed="false">
      <c r="A193" s="12" t="s">
        <v>303</v>
      </c>
      <c r="B193" s="13" t="n">
        <v>200</v>
      </c>
      <c r="C193" s="14" t="s">
        <v>304</v>
      </c>
      <c r="D193" s="15" t="n">
        <v>570641.21</v>
      </c>
      <c r="E193" s="15" t="n">
        <v>570641.21</v>
      </c>
      <c r="F193" s="15" t="n">
        <v>0</v>
      </c>
      <c r="G193" s="16" t="n">
        <f aca="false">E193/D193*100</f>
        <v>100</v>
      </c>
    </row>
    <row r="194" s="9" customFormat="true" ht="11.25" hidden="false" customHeight="false" outlineLevel="0" collapsed="false">
      <c r="A194" s="12" t="s">
        <v>305</v>
      </c>
      <c r="B194" s="13" t="n">
        <v>200</v>
      </c>
      <c r="C194" s="14" t="s">
        <v>306</v>
      </c>
      <c r="D194" s="15" t="n">
        <v>372902.79</v>
      </c>
      <c r="E194" s="15" t="n">
        <v>372902.79</v>
      </c>
      <c r="F194" s="15" t="n">
        <v>0</v>
      </c>
      <c r="G194" s="16" t="n">
        <f aca="false">E194/D194*100</f>
        <v>100</v>
      </c>
    </row>
    <row r="195" s="9" customFormat="true" ht="22.5" hidden="false" customHeight="false" outlineLevel="0" collapsed="false">
      <c r="A195" s="12" t="s">
        <v>139</v>
      </c>
      <c r="B195" s="13" t="n">
        <v>200</v>
      </c>
      <c r="C195" s="14" t="s">
        <v>307</v>
      </c>
      <c r="D195" s="15" t="n">
        <v>372902.79</v>
      </c>
      <c r="E195" s="15" t="n">
        <v>372902.79</v>
      </c>
      <c r="F195" s="15" t="n">
        <v>0</v>
      </c>
      <c r="G195" s="16" t="n">
        <f aca="false">E195/D195*100</f>
        <v>100</v>
      </c>
    </row>
    <row r="196" s="9" customFormat="true" ht="11.25" hidden="false" customHeight="false" outlineLevel="0" collapsed="false">
      <c r="A196" s="12" t="s">
        <v>141</v>
      </c>
      <c r="B196" s="13" t="n">
        <v>200</v>
      </c>
      <c r="C196" s="14" t="s">
        <v>308</v>
      </c>
      <c r="D196" s="15" t="n">
        <v>372902.79</v>
      </c>
      <c r="E196" s="15" t="n">
        <v>372902.79</v>
      </c>
      <c r="F196" s="15" t="n">
        <v>0</v>
      </c>
      <c r="G196" s="16" t="n">
        <f aca="false">E196/D196*100</f>
        <v>100</v>
      </c>
    </row>
    <row r="197" s="9" customFormat="true" ht="11.25" hidden="false" customHeight="false" outlineLevel="0" collapsed="false">
      <c r="A197" s="12" t="s">
        <v>309</v>
      </c>
      <c r="B197" s="13" t="n">
        <v>200</v>
      </c>
      <c r="C197" s="14" t="s">
        <v>310</v>
      </c>
      <c r="D197" s="15" t="n">
        <v>372902.79</v>
      </c>
      <c r="E197" s="15" t="n">
        <v>372902.79</v>
      </c>
      <c r="F197" s="15" t="n">
        <v>0</v>
      </c>
      <c r="G197" s="16" t="n">
        <f aca="false">E197/D197*100</f>
        <v>100</v>
      </c>
    </row>
    <row r="198" s="9" customFormat="true" ht="11.25" hidden="false" customHeight="false" outlineLevel="0" collapsed="false">
      <c r="A198" s="12" t="s">
        <v>311</v>
      </c>
      <c r="B198" s="13" t="n">
        <v>200</v>
      </c>
      <c r="C198" s="14" t="s">
        <v>312</v>
      </c>
      <c r="D198" s="15" t="n">
        <v>372902.79</v>
      </c>
      <c r="E198" s="15" t="n">
        <v>372902.79</v>
      </c>
      <c r="F198" s="15" t="n">
        <v>0</v>
      </c>
      <c r="G198" s="16" t="n">
        <f aca="false">E198/D198*100</f>
        <v>100</v>
      </c>
    </row>
    <row r="199" s="9" customFormat="true" ht="11.25" hidden="false" customHeight="false" outlineLevel="0" collapsed="false">
      <c r="A199" s="12" t="s">
        <v>178</v>
      </c>
      <c r="B199" s="13" t="n">
        <v>200</v>
      </c>
      <c r="C199" s="14" t="s">
        <v>313</v>
      </c>
      <c r="D199" s="15" t="n">
        <v>372902.79</v>
      </c>
      <c r="E199" s="15" t="n">
        <v>372902.79</v>
      </c>
      <c r="F199" s="15" t="n">
        <v>0</v>
      </c>
      <c r="G199" s="16" t="n">
        <f aca="false">E199/D199*100</f>
        <v>100</v>
      </c>
    </row>
    <row r="200" s="9" customFormat="true" ht="11.25" hidden="false" customHeight="false" outlineLevel="0" collapsed="false">
      <c r="A200" s="12" t="s">
        <v>180</v>
      </c>
      <c r="B200" s="13" t="n">
        <v>200</v>
      </c>
      <c r="C200" s="14" t="s">
        <v>314</v>
      </c>
      <c r="D200" s="15" t="n">
        <v>372902.79</v>
      </c>
      <c r="E200" s="15" t="n">
        <v>372902.79</v>
      </c>
      <c r="F200" s="15" t="n">
        <v>0</v>
      </c>
      <c r="G200" s="16" t="n">
        <f aca="false">E200/D200*100</f>
        <v>100</v>
      </c>
    </row>
    <row r="201" s="9" customFormat="true" ht="11.25" hidden="false" customHeight="false" outlineLevel="0" collapsed="false">
      <c r="A201" s="12" t="s">
        <v>184</v>
      </c>
      <c r="B201" s="13" t="n">
        <v>200</v>
      </c>
      <c r="C201" s="14" t="s">
        <v>315</v>
      </c>
      <c r="D201" s="15" t="n">
        <v>372902.79</v>
      </c>
      <c r="E201" s="15" t="n">
        <v>372902.79</v>
      </c>
      <c r="F201" s="15" t="n">
        <v>0</v>
      </c>
      <c r="G201" s="16" t="n">
        <f aca="false">E201/D201*100</f>
        <v>100</v>
      </c>
    </row>
    <row r="202" s="9" customFormat="true" ht="11.25" hidden="false" customHeight="false" outlineLevel="0" collapsed="false">
      <c r="A202" s="12" t="s">
        <v>316</v>
      </c>
      <c r="B202" s="13" t="n">
        <v>200</v>
      </c>
      <c r="C202" s="14" t="s">
        <v>317</v>
      </c>
      <c r="D202" s="15" t="n">
        <v>197738.42</v>
      </c>
      <c r="E202" s="15" t="n">
        <v>197738.42</v>
      </c>
      <c r="F202" s="15" t="n">
        <v>0</v>
      </c>
      <c r="G202" s="16" t="n">
        <f aca="false">E202/D202*100</f>
        <v>100</v>
      </c>
    </row>
    <row r="203" s="9" customFormat="true" ht="22.5" hidden="false" customHeight="false" outlineLevel="0" collapsed="false">
      <c r="A203" s="12" t="s">
        <v>139</v>
      </c>
      <c r="B203" s="13" t="n">
        <v>200</v>
      </c>
      <c r="C203" s="14" t="s">
        <v>318</v>
      </c>
      <c r="D203" s="15" t="n">
        <v>197738.42</v>
      </c>
      <c r="E203" s="15" t="n">
        <v>197738.42</v>
      </c>
      <c r="F203" s="15" t="n">
        <v>0</v>
      </c>
      <c r="G203" s="16" t="n">
        <f aca="false">E203/D203*100</f>
        <v>100</v>
      </c>
    </row>
    <row r="204" s="9" customFormat="true" ht="11.25" hidden="false" customHeight="false" outlineLevel="0" collapsed="false">
      <c r="A204" s="12" t="s">
        <v>141</v>
      </c>
      <c r="B204" s="13" t="n">
        <v>200</v>
      </c>
      <c r="C204" s="14" t="s">
        <v>319</v>
      </c>
      <c r="D204" s="15" t="n">
        <v>197738.42</v>
      </c>
      <c r="E204" s="15" t="n">
        <v>197738.42</v>
      </c>
      <c r="F204" s="15" t="n">
        <v>0</v>
      </c>
      <c r="G204" s="16" t="n">
        <f aca="false">E204/D204*100</f>
        <v>100</v>
      </c>
    </row>
    <row r="205" s="9" customFormat="true" ht="11.25" hidden="false" customHeight="false" outlineLevel="0" collapsed="false">
      <c r="A205" s="12" t="s">
        <v>320</v>
      </c>
      <c r="B205" s="13" t="n">
        <v>200</v>
      </c>
      <c r="C205" s="14" t="s">
        <v>321</v>
      </c>
      <c r="D205" s="15" t="n">
        <v>197738.42</v>
      </c>
      <c r="E205" s="15" t="n">
        <v>197738.42</v>
      </c>
      <c r="F205" s="15" t="n">
        <v>0</v>
      </c>
      <c r="G205" s="16" t="n">
        <f aca="false">E205/D205*100</f>
        <v>100</v>
      </c>
    </row>
    <row r="206" s="9" customFormat="true" ht="11.25" hidden="false" customHeight="false" outlineLevel="0" collapsed="false">
      <c r="A206" s="12" t="s">
        <v>322</v>
      </c>
      <c r="B206" s="13" t="n">
        <v>200</v>
      </c>
      <c r="C206" s="14" t="s">
        <v>323</v>
      </c>
      <c r="D206" s="15" t="n">
        <v>23424.4</v>
      </c>
      <c r="E206" s="15" t="n">
        <v>23424.4</v>
      </c>
      <c r="F206" s="15" t="n">
        <v>0</v>
      </c>
      <c r="G206" s="16" t="n">
        <f aca="false">E206/D206*100</f>
        <v>100</v>
      </c>
    </row>
    <row r="207" s="9" customFormat="true" ht="11.25" hidden="false" customHeight="false" outlineLevel="0" collapsed="false">
      <c r="A207" s="12" t="s">
        <v>178</v>
      </c>
      <c r="B207" s="13" t="n">
        <v>200</v>
      </c>
      <c r="C207" s="14" t="s">
        <v>324</v>
      </c>
      <c r="D207" s="15" t="n">
        <v>23424.4</v>
      </c>
      <c r="E207" s="15" t="n">
        <v>23424.4</v>
      </c>
      <c r="F207" s="15" t="n">
        <v>0</v>
      </c>
      <c r="G207" s="16" t="n">
        <f aca="false">E207/D207*100</f>
        <v>100</v>
      </c>
    </row>
    <row r="208" s="9" customFormat="true" ht="11.25" hidden="false" customHeight="false" outlineLevel="0" collapsed="false">
      <c r="A208" s="12" t="s">
        <v>180</v>
      </c>
      <c r="B208" s="13" t="n">
        <v>200</v>
      </c>
      <c r="C208" s="14" t="s">
        <v>325</v>
      </c>
      <c r="D208" s="15" t="n">
        <v>23424.4</v>
      </c>
      <c r="E208" s="15" t="n">
        <v>23424.4</v>
      </c>
      <c r="F208" s="15" t="n">
        <v>0</v>
      </c>
      <c r="G208" s="16" t="n">
        <f aca="false">E208/D208*100</f>
        <v>100</v>
      </c>
    </row>
    <row r="209" s="9" customFormat="true" ht="11.25" hidden="false" customHeight="false" outlineLevel="0" collapsed="false">
      <c r="A209" s="12" t="s">
        <v>184</v>
      </c>
      <c r="B209" s="13" t="n">
        <v>200</v>
      </c>
      <c r="C209" s="14" t="s">
        <v>326</v>
      </c>
      <c r="D209" s="15" t="n">
        <v>23424.4</v>
      </c>
      <c r="E209" s="15" t="n">
        <v>23424.4</v>
      </c>
      <c r="F209" s="15" t="n">
        <v>0</v>
      </c>
      <c r="G209" s="16" t="n">
        <f aca="false">E209/D209*100</f>
        <v>100</v>
      </c>
    </row>
    <row r="210" s="9" customFormat="true" ht="11.25" hidden="false" customHeight="false" outlineLevel="0" collapsed="false">
      <c r="A210" s="12" t="s">
        <v>327</v>
      </c>
      <c r="B210" s="13" t="n">
        <v>200</v>
      </c>
      <c r="C210" s="14" t="s">
        <v>328</v>
      </c>
      <c r="D210" s="15" t="n">
        <v>174314.02</v>
      </c>
      <c r="E210" s="15" t="n">
        <v>174314.02</v>
      </c>
      <c r="F210" s="15" t="n">
        <v>0</v>
      </c>
      <c r="G210" s="16" t="n">
        <f aca="false">E210/D210*100</f>
        <v>100</v>
      </c>
    </row>
    <row r="211" s="9" customFormat="true" ht="11.25" hidden="false" customHeight="false" outlineLevel="0" collapsed="false">
      <c r="A211" s="12" t="s">
        <v>178</v>
      </c>
      <c r="B211" s="13" t="n">
        <v>200</v>
      </c>
      <c r="C211" s="14" t="s">
        <v>329</v>
      </c>
      <c r="D211" s="15" t="n">
        <v>174314.02</v>
      </c>
      <c r="E211" s="15" t="n">
        <v>174314.02</v>
      </c>
      <c r="F211" s="15" t="n">
        <v>0</v>
      </c>
      <c r="G211" s="16" t="n">
        <f aca="false">E211/D211*100</f>
        <v>100</v>
      </c>
    </row>
    <row r="212" s="9" customFormat="true" ht="11.25" hidden="false" customHeight="false" outlineLevel="0" collapsed="false">
      <c r="A212" s="12" t="s">
        <v>180</v>
      </c>
      <c r="B212" s="13" t="n">
        <v>200</v>
      </c>
      <c r="C212" s="14" t="s">
        <v>330</v>
      </c>
      <c r="D212" s="15" t="n">
        <v>174314.02</v>
      </c>
      <c r="E212" s="15" t="n">
        <v>174314.02</v>
      </c>
      <c r="F212" s="15" t="n">
        <v>0</v>
      </c>
      <c r="G212" s="16" t="n">
        <f aca="false">E212/D212*100</f>
        <v>100</v>
      </c>
    </row>
    <row r="213" s="9" customFormat="true" ht="11.25" hidden="false" customHeight="false" outlineLevel="0" collapsed="false">
      <c r="A213" s="12" t="s">
        <v>184</v>
      </c>
      <c r="B213" s="13" t="n">
        <v>200</v>
      </c>
      <c r="C213" s="14" t="s">
        <v>331</v>
      </c>
      <c r="D213" s="15" t="n">
        <v>174314.02</v>
      </c>
      <c r="E213" s="15" t="n">
        <v>174314.02</v>
      </c>
      <c r="F213" s="15" t="n">
        <v>0</v>
      </c>
      <c r="G213" s="16" t="n">
        <f aca="false">E213/D213*100</f>
        <v>100</v>
      </c>
    </row>
    <row r="214" s="9" customFormat="true" ht="11.25" hidden="false" customHeight="false" outlineLevel="0" collapsed="false">
      <c r="A214" s="12" t="s">
        <v>332</v>
      </c>
      <c r="B214" s="13" t="n">
        <v>200</v>
      </c>
      <c r="C214" s="14" t="s">
        <v>333</v>
      </c>
      <c r="D214" s="15" t="n">
        <v>800</v>
      </c>
      <c r="E214" s="15" t="n">
        <v>800</v>
      </c>
      <c r="F214" s="15" t="n">
        <v>0</v>
      </c>
      <c r="G214" s="16" t="n">
        <f aca="false">E214/D214*100</f>
        <v>100</v>
      </c>
    </row>
    <row r="215" s="9" customFormat="true" ht="11.25" hidden="false" customHeight="false" outlineLevel="0" collapsed="false">
      <c r="A215" s="12" t="s">
        <v>334</v>
      </c>
      <c r="B215" s="13" t="n">
        <v>200</v>
      </c>
      <c r="C215" s="14" t="s">
        <v>335</v>
      </c>
      <c r="D215" s="15" t="n">
        <v>800</v>
      </c>
      <c r="E215" s="15" t="n">
        <v>800</v>
      </c>
      <c r="F215" s="15" t="n">
        <v>0</v>
      </c>
      <c r="G215" s="16" t="n">
        <f aca="false">E215/D215*100</f>
        <v>100</v>
      </c>
    </row>
    <row r="216" s="9" customFormat="true" ht="22.5" hidden="false" customHeight="false" outlineLevel="0" collapsed="false">
      <c r="A216" s="12" t="s">
        <v>139</v>
      </c>
      <c r="B216" s="13" t="n">
        <v>200</v>
      </c>
      <c r="C216" s="14" t="s">
        <v>336</v>
      </c>
      <c r="D216" s="15" t="n">
        <v>800</v>
      </c>
      <c r="E216" s="15" t="n">
        <v>800</v>
      </c>
      <c r="F216" s="15" t="n">
        <v>0</v>
      </c>
      <c r="G216" s="16" t="n">
        <f aca="false">E216/D216*100</f>
        <v>100</v>
      </c>
    </row>
    <row r="217" s="9" customFormat="true" ht="11.25" hidden="false" customHeight="false" outlineLevel="0" collapsed="false">
      <c r="A217" s="12" t="s">
        <v>141</v>
      </c>
      <c r="B217" s="13" t="n">
        <v>200</v>
      </c>
      <c r="C217" s="14" t="s">
        <v>337</v>
      </c>
      <c r="D217" s="15" t="n">
        <v>800</v>
      </c>
      <c r="E217" s="15" t="n">
        <v>800</v>
      </c>
      <c r="F217" s="15" t="n">
        <v>0</v>
      </c>
      <c r="G217" s="16" t="n">
        <f aca="false">E217/D217*100</f>
        <v>100</v>
      </c>
    </row>
    <row r="218" s="9" customFormat="true" ht="22.5" hidden="false" customHeight="false" outlineLevel="0" collapsed="false">
      <c r="A218" s="12" t="s">
        <v>338</v>
      </c>
      <c r="B218" s="13" t="n">
        <v>200</v>
      </c>
      <c r="C218" s="14" t="s">
        <v>339</v>
      </c>
      <c r="D218" s="15" t="n">
        <v>800</v>
      </c>
      <c r="E218" s="15" t="n">
        <v>800</v>
      </c>
      <c r="F218" s="15" t="n">
        <v>0</v>
      </c>
      <c r="G218" s="16" t="n">
        <f aca="false">E218/D218*100</f>
        <v>100</v>
      </c>
    </row>
    <row r="219" s="9" customFormat="true" ht="11.25" hidden="false" customHeight="false" outlineLevel="0" collapsed="false">
      <c r="A219" s="12" t="s">
        <v>340</v>
      </c>
      <c r="B219" s="13" t="n">
        <v>200</v>
      </c>
      <c r="C219" s="14" t="s">
        <v>341</v>
      </c>
      <c r="D219" s="15" t="n">
        <v>800</v>
      </c>
      <c r="E219" s="15" t="n">
        <v>800</v>
      </c>
      <c r="F219" s="15" t="n">
        <v>0</v>
      </c>
      <c r="G219" s="16" t="n">
        <f aca="false">E219/D219*100</f>
        <v>100</v>
      </c>
    </row>
    <row r="220" s="9" customFormat="true" ht="11.25" hidden="false" customHeight="false" outlineLevel="0" collapsed="false">
      <c r="A220" s="12" t="s">
        <v>178</v>
      </c>
      <c r="B220" s="13" t="n">
        <v>200</v>
      </c>
      <c r="C220" s="14" t="s">
        <v>342</v>
      </c>
      <c r="D220" s="15" t="n">
        <v>800</v>
      </c>
      <c r="E220" s="15" t="n">
        <v>800</v>
      </c>
      <c r="F220" s="15" t="n">
        <v>0</v>
      </c>
      <c r="G220" s="16" t="n">
        <f aca="false">E220/D220*100</f>
        <v>100</v>
      </c>
    </row>
    <row r="221" s="9" customFormat="true" ht="11.25" hidden="false" customHeight="false" outlineLevel="0" collapsed="false">
      <c r="A221" s="12" t="s">
        <v>180</v>
      </c>
      <c r="B221" s="13" t="n">
        <v>200</v>
      </c>
      <c r="C221" s="14" t="s">
        <v>343</v>
      </c>
      <c r="D221" s="15" t="n">
        <v>800</v>
      </c>
      <c r="E221" s="15" t="n">
        <v>800</v>
      </c>
      <c r="F221" s="15" t="n">
        <v>0</v>
      </c>
      <c r="G221" s="16" t="n">
        <f aca="false">E221/D221*100</f>
        <v>100</v>
      </c>
    </row>
    <row r="222" s="9" customFormat="true" ht="11.25" hidden="false" customHeight="false" outlineLevel="0" collapsed="false">
      <c r="A222" s="12" t="s">
        <v>184</v>
      </c>
      <c r="B222" s="13" t="n">
        <v>200</v>
      </c>
      <c r="C222" s="14" t="s">
        <v>344</v>
      </c>
      <c r="D222" s="15" t="n">
        <v>800</v>
      </c>
      <c r="E222" s="15" t="n">
        <v>800</v>
      </c>
      <c r="F222" s="15" t="n">
        <v>0</v>
      </c>
      <c r="G222" s="16" t="n">
        <f aca="false">E222/D222*100</f>
        <v>100</v>
      </c>
    </row>
    <row r="223" s="9" customFormat="true" ht="11.25" hidden="false" customHeight="false" outlineLevel="0" collapsed="false">
      <c r="A223" s="12" t="s">
        <v>345</v>
      </c>
      <c r="B223" s="13" t="n">
        <v>200</v>
      </c>
      <c r="C223" s="14" t="s">
        <v>346</v>
      </c>
      <c r="D223" s="15" t="n">
        <v>55561</v>
      </c>
      <c r="E223" s="15" t="n">
        <v>55561</v>
      </c>
      <c r="F223" s="15" t="n">
        <v>0</v>
      </c>
      <c r="G223" s="16" t="n">
        <f aca="false">E223/D223*100</f>
        <v>100</v>
      </c>
    </row>
    <row r="224" s="9" customFormat="true" ht="11.25" hidden="false" customHeight="false" outlineLevel="0" collapsed="false">
      <c r="A224" s="12" t="s">
        <v>347</v>
      </c>
      <c r="B224" s="13" t="n">
        <v>200</v>
      </c>
      <c r="C224" s="14" t="s">
        <v>348</v>
      </c>
      <c r="D224" s="15" t="n">
        <v>55561</v>
      </c>
      <c r="E224" s="15" t="n">
        <v>55561</v>
      </c>
      <c r="F224" s="15" t="n">
        <v>0</v>
      </c>
      <c r="G224" s="16" t="n">
        <f aca="false">E224/D224*100</f>
        <v>100</v>
      </c>
    </row>
    <row r="225" s="9" customFormat="true" ht="22.5" hidden="false" customHeight="false" outlineLevel="0" collapsed="false">
      <c r="A225" s="12" t="s">
        <v>139</v>
      </c>
      <c r="B225" s="13" t="n">
        <v>200</v>
      </c>
      <c r="C225" s="14" t="s">
        <v>349</v>
      </c>
      <c r="D225" s="15" t="n">
        <v>55561</v>
      </c>
      <c r="E225" s="15" t="n">
        <v>55561</v>
      </c>
      <c r="F225" s="15" t="n">
        <v>0</v>
      </c>
      <c r="G225" s="16" t="n">
        <f aca="false">E225/D225*100</f>
        <v>100</v>
      </c>
    </row>
    <row r="226" s="9" customFormat="true" ht="11.25" hidden="false" customHeight="false" outlineLevel="0" collapsed="false">
      <c r="A226" s="12" t="s">
        <v>350</v>
      </c>
      <c r="B226" s="13" t="n">
        <v>200</v>
      </c>
      <c r="C226" s="14" t="s">
        <v>351</v>
      </c>
      <c r="D226" s="15" t="n">
        <v>55561</v>
      </c>
      <c r="E226" s="15" t="n">
        <v>55561</v>
      </c>
      <c r="F226" s="15" t="n">
        <v>0</v>
      </c>
      <c r="G226" s="16" t="n">
        <f aca="false">E226/D226*100</f>
        <v>100</v>
      </c>
    </row>
    <row r="227" s="9" customFormat="true" ht="11.25" hidden="false" customHeight="false" outlineLevel="0" collapsed="false">
      <c r="A227" s="12" t="s">
        <v>352</v>
      </c>
      <c r="B227" s="13" t="n">
        <v>200</v>
      </c>
      <c r="C227" s="14" t="s">
        <v>353</v>
      </c>
      <c r="D227" s="15" t="n">
        <v>55561</v>
      </c>
      <c r="E227" s="15" t="n">
        <v>55561</v>
      </c>
      <c r="F227" s="15" t="n">
        <v>0</v>
      </c>
      <c r="G227" s="16" t="n">
        <f aca="false">E227/D227*100</f>
        <v>100</v>
      </c>
    </row>
    <row r="228" s="9" customFormat="true" ht="11.25" hidden="false" customHeight="false" outlineLevel="0" collapsed="false">
      <c r="A228" s="12" t="s">
        <v>354</v>
      </c>
      <c r="B228" s="13" t="n">
        <v>200</v>
      </c>
      <c r="C228" s="14" t="s">
        <v>355</v>
      </c>
      <c r="D228" s="15" t="n">
        <v>5561</v>
      </c>
      <c r="E228" s="15" t="n">
        <v>5561</v>
      </c>
      <c r="F228" s="15" t="n">
        <v>0</v>
      </c>
      <c r="G228" s="16" t="n">
        <f aca="false">E228/D228*100</f>
        <v>100</v>
      </c>
    </row>
    <row r="229" s="9" customFormat="true" ht="11.25" hidden="false" customHeight="false" outlineLevel="0" collapsed="false">
      <c r="A229" s="12" t="s">
        <v>178</v>
      </c>
      <c r="B229" s="13" t="n">
        <v>200</v>
      </c>
      <c r="C229" s="14" t="s">
        <v>356</v>
      </c>
      <c r="D229" s="15" t="n">
        <v>5561</v>
      </c>
      <c r="E229" s="15" t="n">
        <v>5561</v>
      </c>
      <c r="F229" s="15" t="n">
        <v>0</v>
      </c>
      <c r="G229" s="16" t="n">
        <f aca="false">E229/D229*100</f>
        <v>100</v>
      </c>
    </row>
    <row r="230" s="9" customFormat="true" ht="11.25" hidden="false" customHeight="false" outlineLevel="0" collapsed="false">
      <c r="A230" s="12" t="s">
        <v>180</v>
      </c>
      <c r="B230" s="13" t="n">
        <v>200</v>
      </c>
      <c r="C230" s="14" t="s">
        <v>357</v>
      </c>
      <c r="D230" s="15" t="n">
        <v>5561</v>
      </c>
      <c r="E230" s="15" t="n">
        <v>5561</v>
      </c>
      <c r="F230" s="15" t="n">
        <v>0</v>
      </c>
      <c r="G230" s="16" t="n">
        <f aca="false">E230/D230*100</f>
        <v>100</v>
      </c>
    </row>
    <row r="231" s="9" customFormat="true" ht="11.25" hidden="false" customHeight="false" outlineLevel="0" collapsed="false">
      <c r="A231" s="12" t="s">
        <v>184</v>
      </c>
      <c r="B231" s="13" t="n">
        <v>200</v>
      </c>
      <c r="C231" s="14" t="s">
        <v>358</v>
      </c>
      <c r="D231" s="15" t="n">
        <v>5561</v>
      </c>
      <c r="E231" s="15" t="n">
        <v>5561</v>
      </c>
      <c r="F231" s="15" t="n">
        <v>0</v>
      </c>
      <c r="G231" s="16" t="n">
        <f aca="false">E231/D231*100</f>
        <v>100</v>
      </c>
    </row>
    <row r="232" s="9" customFormat="true" ht="11.25" hidden="false" customHeight="false" outlineLevel="0" collapsed="false">
      <c r="A232" s="12" t="s">
        <v>359</v>
      </c>
      <c r="B232" s="13" t="n">
        <v>200</v>
      </c>
      <c r="C232" s="14" t="s">
        <v>360</v>
      </c>
      <c r="D232" s="15" t="n">
        <v>50000</v>
      </c>
      <c r="E232" s="15" t="n">
        <v>50000</v>
      </c>
      <c r="F232" s="15" t="n">
        <v>0</v>
      </c>
      <c r="G232" s="16" t="n">
        <f aca="false">E232/D232*100</f>
        <v>100</v>
      </c>
    </row>
    <row r="233" s="9" customFormat="true" ht="11.25" hidden="false" customHeight="false" outlineLevel="0" collapsed="false">
      <c r="A233" s="12" t="s">
        <v>201</v>
      </c>
      <c r="B233" s="13" t="n">
        <v>200</v>
      </c>
      <c r="C233" s="14" t="s">
        <v>361</v>
      </c>
      <c r="D233" s="15" t="n">
        <v>50000</v>
      </c>
      <c r="E233" s="15" t="n">
        <v>50000</v>
      </c>
      <c r="F233" s="15" t="n">
        <v>0</v>
      </c>
      <c r="G233" s="16" t="n">
        <f aca="false">E233/D233*100</f>
        <v>100</v>
      </c>
    </row>
    <row r="234" s="9" customFormat="true" ht="11.25" hidden="false" customHeight="false" outlineLevel="0" collapsed="false">
      <c r="A234" s="12" t="s">
        <v>122</v>
      </c>
      <c r="B234" s="13" t="n">
        <v>200</v>
      </c>
      <c r="C234" s="14" t="s">
        <v>362</v>
      </c>
      <c r="D234" s="15" t="n">
        <v>50000</v>
      </c>
      <c r="E234" s="15" t="n">
        <v>50000</v>
      </c>
      <c r="F234" s="15" t="n">
        <v>0</v>
      </c>
      <c r="G234" s="16" t="n">
        <f aca="false">E234/D234*100</f>
        <v>100</v>
      </c>
    </row>
    <row r="235" s="9" customFormat="true" ht="11.25" hidden="false" customHeight="false" outlineLevel="0" collapsed="false">
      <c r="A235" s="12" t="s">
        <v>363</v>
      </c>
      <c r="B235" s="13" t="n">
        <v>200</v>
      </c>
      <c r="C235" s="14" t="s">
        <v>364</v>
      </c>
      <c r="D235" s="15" t="n">
        <v>97618.56</v>
      </c>
      <c r="E235" s="15" t="n">
        <v>97618.56</v>
      </c>
      <c r="F235" s="15" t="n">
        <v>0</v>
      </c>
      <c r="G235" s="16" t="n">
        <f aca="false">E235/D235*100</f>
        <v>100</v>
      </c>
    </row>
    <row r="236" s="9" customFormat="true" ht="11.25" hidden="false" customHeight="false" outlineLevel="0" collapsed="false">
      <c r="A236" s="12" t="s">
        <v>365</v>
      </c>
      <c r="B236" s="13" t="n">
        <v>200</v>
      </c>
      <c r="C236" s="14" t="s">
        <v>366</v>
      </c>
      <c r="D236" s="15" t="n">
        <v>97618.56</v>
      </c>
      <c r="E236" s="15" t="n">
        <v>97618.56</v>
      </c>
      <c r="F236" s="15" t="n">
        <v>0</v>
      </c>
      <c r="G236" s="16" t="n">
        <f aca="false">E236/D236*100</f>
        <v>100</v>
      </c>
    </row>
    <row r="237" s="9" customFormat="true" ht="22.5" hidden="false" customHeight="false" outlineLevel="0" collapsed="false">
      <c r="A237" s="12" t="s">
        <v>139</v>
      </c>
      <c r="B237" s="13" t="n">
        <v>200</v>
      </c>
      <c r="C237" s="14" t="s">
        <v>367</v>
      </c>
      <c r="D237" s="15" t="n">
        <v>97618.56</v>
      </c>
      <c r="E237" s="15" t="n">
        <v>97618.56</v>
      </c>
      <c r="F237" s="15" t="n">
        <v>0</v>
      </c>
      <c r="G237" s="16" t="n">
        <f aca="false">E237/D237*100</f>
        <v>100</v>
      </c>
    </row>
    <row r="238" s="9" customFormat="true" ht="11.25" hidden="false" customHeight="false" outlineLevel="0" collapsed="false">
      <c r="A238" s="12" t="s">
        <v>350</v>
      </c>
      <c r="B238" s="13" t="n">
        <v>200</v>
      </c>
      <c r="C238" s="14" t="s">
        <v>368</v>
      </c>
      <c r="D238" s="15" t="n">
        <v>97618.56</v>
      </c>
      <c r="E238" s="15" t="n">
        <v>97618.56</v>
      </c>
      <c r="F238" s="15" t="n">
        <v>0</v>
      </c>
      <c r="G238" s="16" t="n">
        <f aca="false">E238/D238*100</f>
        <v>100</v>
      </c>
    </row>
    <row r="239" s="9" customFormat="true" ht="22.5" hidden="false" customHeight="false" outlineLevel="0" collapsed="false">
      <c r="A239" s="12" t="s">
        <v>369</v>
      </c>
      <c r="B239" s="13" t="n">
        <v>200</v>
      </c>
      <c r="C239" s="14" t="s">
        <v>370</v>
      </c>
      <c r="D239" s="15" t="n">
        <v>97618.56</v>
      </c>
      <c r="E239" s="15" t="n">
        <v>97618.56</v>
      </c>
      <c r="F239" s="15" t="n">
        <v>0</v>
      </c>
      <c r="G239" s="16" t="n">
        <f aca="false">E239/D239*100</f>
        <v>100</v>
      </c>
    </row>
    <row r="240" s="9" customFormat="true" ht="11.25" hidden="false" customHeight="false" outlineLevel="0" collapsed="false">
      <c r="A240" s="12" t="s">
        <v>371</v>
      </c>
      <c r="B240" s="13" t="n">
        <v>200</v>
      </c>
      <c r="C240" s="14" t="s">
        <v>372</v>
      </c>
      <c r="D240" s="15" t="n">
        <v>97618.56</v>
      </c>
      <c r="E240" s="15" t="n">
        <v>97618.56</v>
      </c>
      <c r="F240" s="15" t="n">
        <v>0</v>
      </c>
      <c r="G240" s="16" t="n">
        <f aca="false">E240/D240*100</f>
        <v>100</v>
      </c>
    </row>
    <row r="241" s="9" customFormat="true" ht="11.25" hidden="false" customHeight="false" outlineLevel="0" collapsed="false">
      <c r="A241" s="12" t="s">
        <v>274</v>
      </c>
      <c r="B241" s="13" t="n">
        <v>200</v>
      </c>
      <c r="C241" s="14" t="s">
        <v>373</v>
      </c>
      <c r="D241" s="15" t="n">
        <v>97618.56</v>
      </c>
      <c r="E241" s="15" t="n">
        <v>97618.56</v>
      </c>
      <c r="F241" s="15" t="n">
        <v>0</v>
      </c>
      <c r="G241" s="16" t="n">
        <f aca="false">E241/D241*100</f>
        <v>100</v>
      </c>
    </row>
    <row r="242" s="9" customFormat="true" ht="11.25" hidden="false" customHeight="false" outlineLevel="0" collapsed="false">
      <c r="A242" s="12" t="s">
        <v>374</v>
      </c>
      <c r="B242" s="13" t="n">
        <v>200</v>
      </c>
      <c r="C242" s="14" t="s">
        <v>375</v>
      </c>
      <c r="D242" s="15" t="n">
        <v>97618.56</v>
      </c>
      <c r="E242" s="15" t="n">
        <v>97618.56</v>
      </c>
      <c r="F242" s="15" t="n">
        <v>0</v>
      </c>
      <c r="G242" s="16" t="n">
        <f aca="false">E242/D242*100</f>
        <v>100</v>
      </c>
    </row>
    <row r="243" s="9" customFormat="true" ht="22.5" hidden="false" customHeight="false" outlineLevel="0" collapsed="false">
      <c r="A243" s="12" t="s">
        <v>376</v>
      </c>
      <c r="B243" s="13" t="n">
        <v>200</v>
      </c>
      <c r="C243" s="14" t="s">
        <v>377</v>
      </c>
      <c r="D243" s="15" t="n">
        <v>97618.56</v>
      </c>
      <c r="E243" s="15" t="n">
        <v>97618.56</v>
      </c>
      <c r="F243" s="15" t="n">
        <v>0</v>
      </c>
      <c r="G243" s="16" t="n">
        <f aca="false">E243/D243*100</f>
        <v>100</v>
      </c>
    </row>
    <row r="244" s="9" customFormat="true" ht="11.25" hidden="false" customHeight="false" outlineLevel="0" collapsed="false">
      <c r="A244" s="12" t="s">
        <v>378</v>
      </c>
      <c r="B244" s="13" t="n">
        <v>200</v>
      </c>
      <c r="C244" s="14" t="s">
        <v>379</v>
      </c>
      <c r="D244" s="15" t="n">
        <v>3058410</v>
      </c>
      <c r="E244" s="15" t="n">
        <v>3058410</v>
      </c>
      <c r="F244" s="15" t="n">
        <v>0</v>
      </c>
      <c r="G244" s="16" t="n">
        <f aca="false">E244/D244*100</f>
        <v>100</v>
      </c>
    </row>
    <row r="245" s="9" customFormat="true" ht="11.25" hidden="false" customHeight="false" outlineLevel="0" collapsed="false">
      <c r="A245" s="12" t="s">
        <v>380</v>
      </c>
      <c r="B245" s="13" t="n">
        <v>200</v>
      </c>
      <c r="C245" s="14" t="s">
        <v>381</v>
      </c>
      <c r="D245" s="15" t="n">
        <v>3058410</v>
      </c>
      <c r="E245" s="15" t="n">
        <v>3058410</v>
      </c>
      <c r="F245" s="15" t="n">
        <v>0</v>
      </c>
      <c r="G245" s="16" t="n">
        <f aca="false">E245/D245*100</f>
        <v>100</v>
      </c>
    </row>
    <row r="246" s="9" customFormat="true" ht="22.5" hidden="false" customHeight="false" outlineLevel="0" collapsed="false">
      <c r="A246" s="12" t="s">
        <v>139</v>
      </c>
      <c r="B246" s="13" t="n">
        <v>200</v>
      </c>
      <c r="C246" s="14" t="s">
        <v>382</v>
      </c>
      <c r="D246" s="15" t="n">
        <v>3058410</v>
      </c>
      <c r="E246" s="15" t="n">
        <v>3058410</v>
      </c>
      <c r="F246" s="15" t="n">
        <v>0</v>
      </c>
      <c r="G246" s="16" t="n">
        <f aca="false">E246/D246*100</f>
        <v>100</v>
      </c>
    </row>
    <row r="247" s="9" customFormat="true" ht="11.25" hidden="false" customHeight="false" outlineLevel="0" collapsed="false">
      <c r="A247" s="12" t="s">
        <v>350</v>
      </c>
      <c r="B247" s="13" t="n">
        <v>200</v>
      </c>
      <c r="C247" s="14" t="s">
        <v>383</v>
      </c>
      <c r="D247" s="15" t="n">
        <v>3058410</v>
      </c>
      <c r="E247" s="15" t="n">
        <v>3058410</v>
      </c>
      <c r="F247" s="15" t="n">
        <v>0</v>
      </c>
      <c r="G247" s="16" t="n">
        <f aca="false">E247/D247*100</f>
        <v>100</v>
      </c>
    </row>
    <row r="248" s="9" customFormat="true" ht="22.5" hidden="false" customHeight="false" outlineLevel="0" collapsed="false">
      <c r="A248" s="12" t="s">
        <v>384</v>
      </c>
      <c r="B248" s="13" t="n">
        <v>200</v>
      </c>
      <c r="C248" s="14" t="s">
        <v>385</v>
      </c>
      <c r="D248" s="15" t="n">
        <v>3058410</v>
      </c>
      <c r="E248" s="15" t="n">
        <v>3058410</v>
      </c>
      <c r="F248" s="15" t="n">
        <v>0</v>
      </c>
      <c r="G248" s="16" t="n">
        <f aca="false">E248/D248*100</f>
        <v>100</v>
      </c>
    </row>
    <row r="249" s="9" customFormat="true" ht="11.25" hidden="false" customHeight="false" outlineLevel="0" collapsed="false">
      <c r="A249" s="12" t="s">
        <v>386</v>
      </c>
      <c r="B249" s="13" t="n">
        <v>200</v>
      </c>
      <c r="C249" s="14" t="s">
        <v>387</v>
      </c>
      <c r="D249" s="15" t="n">
        <v>10500</v>
      </c>
      <c r="E249" s="15" t="n">
        <v>10500</v>
      </c>
      <c r="F249" s="15" t="n">
        <v>0</v>
      </c>
      <c r="G249" s="16" t="n">
        <f aca="false">E249/D249*100</f>
        <v>100</v>
      </c>
    </row>
    <row r="250" s="9" customFormat="true" ht="11.25" hidden="false" customHeight="false" outlineLevel="0" collapsed="false">
      <c r="A250" s="12" t="s">
        <v>178</v>
      </c>
      <c r="B250" s="13" t="n">
        <v>200</v>
      </c>
      <c r="C250" s="14" t="s">
        <v>388</v>
      </c>
      <c r="D250" s="15" t="n">
        <v>10500</v>
      </c>
      <c r="E250" s="15" t="n">
        <v>10500</v>
      </c>
      <c r="F250" s="15" t="n">
        <v>0</v>
      </c>
      <c r="G250" s="16" t="n">
        <f aca="false">E250/D250*100</f>
        <v>100</v>
      </c>
    </row>
    <row r="251" s="9" customFormat="true" ht="11.25" hidden="false" customHeight="false" outlineLevel="0" collapsed="false">
      <c r="A251" s="12" t="s">
        <v>180</v>
      </c>
      <c r="B251" s="13" t="n">
        <v>200</v>
      </c>
      <c r="C251" s="14" t="s">
        <v>389</v>
      </c>
      <c r="D251" s="15" t="n">
        <v>10500</v>
      </c>
      <c r="E251" s="15" t="n">
        <v>10500</v>
      </c>
      <c r="F251" s="15" t="n">
        <v>0</v>
      </c>
      <c r="G251" s="16" t="n">
        <f aca="false">E251/D251*100</f>
        <v>100</v>
      </c>
    </row>
    <row r="252" s="9" customFormat="true" ht="11.25" hidden="false" customHeight="false" outlineLevel="0" collapsed="false">
      <c r="A252" s="12" t="s">
        <v>184</v>
      </c>
      <c r="B252" s="13" t="n">
        <v>200</v>
      </c>
      <c r="C252" s="14" t="s">
        <v>390</v>
      </c>
      <c r="D252" s="15" t="n">
        <v>10500</v>
      </c>
      <c r="E252" s="15" t="n">
        <v>10500</v>
      </c>
      <c r="F252" s="15" t="n">
        <v>0</v>
      </c>
      <c r="G252" s="16" t="n">
        <f aca="false">E252/D252*100</f>
        <v>100</v>
      </c>
    </row>
    <row r="253" s="9" customFormat="true" ht="22.5" hidden="false" customHeight="false" outlineLevel="0" collapsed="false">
      <c r="A253" s="12" t="s">
        <v>391</v>
      </c>
      <c r="B253" s="13" t="n">
        <v>200</v>
      </c>
      <c r="C253" s="14" t="s">
        <v>392</v>
      </c>
      <c r="D253" s="15" t="n">
        <v>48000</v>
      </c>
      <c r="E253" s="15" t="n">
        <v>48000</v>
      </c>
      <c r="F253" s="15" t="n">
        <v>0</v>
      </c>
      <c r="G253" s="16" t="n">
        <f aca="false">E253/D253*100</f>
        <v>100</v>
      </c>
    </row>
    <row r="254" s="9" customFormat="true" ht="11.25" hidden="false" customHeight="false" outlineLevel="0" collapsed="false">
      <c r="A254" s="12" t="s">
        <v>178</v>
      </c>
      <c r="B254" s="13" t="n">
        <v>200</v>
      </c>
      <c r="C254" s="14" t="s">
        <v>393</v>
      </c>
      <c r="D254" s="15" t="n">
        <v>48000</v>
      </c>
      <c r="E254" s="15" t="n">
        <v>48000</v>
      </c>
      <c r="F254" s="15" t="n">
        <v>0</v>
      </c>
      <c r="G254" s="16" t="n">
        <f aca="false">E254/D254*100</f>
        <v>100</v>
      </c>
    </row>
    <row r="255" s="9" customFormat="true" ht="11.25" hidden="false" customHeight="false" outlineLevel="0" collapsed="false">
      <c r="A255" s="12" t="s">
        <v>180</v>
      </c>
      <c r="B255" s="13" t="n">
        <v>200</v>
      </c>
      <c r="C255" s="14" t="s">
        <v>394</v>
      </c>
      <c r="D255" s="15" t="n">
        <v>48000</v>
      </c>
      <c r="E255" s="15" t="n">
        <v>48000</v>
      </c>
      <c r="F255" s="15" t="n">
        <v>0</v>
      </c>
      <c r="G255" s="16" t="n">
        <f aca="false">E255/D255*100</f>
        <v>100</v>
      </c>
    </row>
    <row r="256" s="9" customFormat="true" ht="11.25" hidden="false" customHeight="false" outlineLevel="0" collapsed="false">
      <c r="A256" s="12" t="s">
        <v>184</v>
      </c>
      <c r="B256" s="13" t="n">
        <v>200</v>
      </c>
      <c r="C256" s="14" t="s">
        <v>395</v>
      </c>
      <c r="D256" s="15" t="n">
        <v>48000</v>
      </c>
      <c r="E256" s="15" t="n">
        <v>48000</v>
      </c>
      <c r="F256" s="15" t="n">
        <v>0</v>
      </c>
      <c r="G256" s="16" t="n">
        <f aca="false">E256/D256*100</f>
        <v>100</v>
      </c>
    </row>
    <row r="257" s="24" customFormat="true" ht="22.5" hidden="false" customHeight="false" outlineLevel="0" collapsed="false">
      <c r="A257" s="12" t="s">
        <v>391</v>
      </c>
      <c r="B257" s="13" t="n">
        <v>200</v>
      </c>
      <c r="C257" s="14" t="s">
        <v>396</v>
      </c>
      <c r="D257" s="15" t="n">
        <v>2793516.19</v>
      </c>
      <c r="E257" s="15" t="n">
        <v>2793516.19</v>
      </c>
      <c r="F257" s="15" t="n">
        <v>0</v>
      </c>
      <c r="G257" s="16" t="n">
        <f aca="false">E257/D257*100</f>
        <v>100</v>
      </c>
    </row>
    <row r="258" s="24" customFormat="true" ht="12.75" hidden="false" customHeight="false" outlineLevel="0" collapsed="false">
      <c r="A258" s="12" t="s">
        <v>178</v>
      </c>
      <c r="B258" s="13" t="n">
        <v>200</v>
      </c>
      <c r="C258" s="14" t="s">
        <v>397</v>
      </c>
      <c r="D258" s="15" t="n">
        <v>2793516.19</v>
      </c>
      <c r="E258" s="15" t="n">
        <v>2793516.19</v>
      </c>
      <c r="F258" s="15" t="n">
        <v>0</v>
      </c>
      <c r="G258" s="16" t="n">
        <f aca="false">E258/D258*100</f>
        <v>100</v>
      </c>
    </row>
    <row r="259" s="24" customFormat="true" ht="12.75" hidden="false" customHeight="false" outlineLevel="0" collapsed="false">
      <c r="A259" s="12" t="s">
        <v>180</v>
      </c>
      <c r="B259" s="13" t="n">
        <v>200</v>
      </c>
      <c r="C259" s="14" t="s">
        <v>398</v>
      </c>
      <c r="D259" s="15" t="n">
        <v>2793516.19</v>
      </c>
      <c r="E259" s="15" t="n">
        <v>2793516.19</v>
      </c>
      <c r="F259" s="15" t="n">
        <v>0</v>
      </c>
      <c r="G259" s="16" t="n">
        <f aca="false">E259/D259*100</f>
        <v>100</v>
      </c>
    </row>
    <row r="260" s="24" customFormat="true" ht="12.75" hidden="false" customHeight="false" outlineLevel="0" collapsed="false">
      <c r="A260" s="12" t="s">
        <v>184</v>
      </c>
      <c r="B260" s="13" t="n">
        <v>200</v>
      </c>
      <c r="C260" s="14" t="s">
        <v>399</v>
      </c>
      <c r="D260" s="15" t="n">
        <v>2793516.19</v>
      </c>
      <c r="E260" s="15" t="n">
        <v>2793516.19</v>
      </c>
      <c r="F260" s="15" t="n">
        <v>0</v>
      </c>
      <c r="G260" s="16" t="n">
        <f aca="false">E260/D260*100</f>
        <v>100</v>
      </c>
    </row>
    <row r="261" s="24" customFormat="true" ht="22.5" hidden="false" customHeight="false" outlineLevel="0" collapsed="false">
      <c r="A261" s="12" t="s">
        <v>391</v>
      </c>
      <c r="B261" s="13" t="n">
        <v>200</v>
      </c>
      <c r="C261" s="14" t="s">
        <v>400</v>
      </c>
      <c r="D261" s="15" t="n">
        <v>206393.81</v>
      </c>
      <c r="E261" s="15" t="n">
        <v>206393.81</v>
      </c>
      <c r="F261" s="15" t="n">
        <v>0</v>
      </c>
      <c r="G261" s="16" t="n">
        <f aca="false">E261/D261*100</f>
        <v>100</v>
      </c>
    </row>
    <row r="262" s="24" customFormat="true" ht="12.75" hidden="false" customHeight="false" outlineLevel="0" collapsed="false">
      <c r="A262" s="12" t="s">
        <v>178</v>
      </c>
      <c r="B262" s="13" t="n">
        <v>200</v>
      </c>
      <c r="C262" s="14" t="s">
        <v>401</v>
      </c>
      <c r="D262" s="15" t="n">
        <v>206393.81</v>
      </c>
      <c r="E262" s="15" t="n">
        <v>206393.81</v>
      </c>
      <c r="F262" s="15" t="n">
        <v>0</v>
      </c>
      <c r="G262" s="16" t="n">
        <f aca="false">E262/D262*100</f>
        <v>100</v>
      </c>
    </row>
    <row r="263" s="24" customFormat="true" ht="12.75" hidden="false" customHeight="false" outlineLevel="0" collapsed="false">
      <c r="A263" s="12" t="s">
        <v>180</v>
      </c>
      <c r="B263" s="13" t="n">
        <v>200</v>
      </c>
      <c r="C263" s="14" t="s">
        <v>402</v>
      </c>
      <c r="D263" s="15" t="n">
        <v>206393.81</v>
      </c>
      <c r="E263" s="15" t="n">
        <v>206393.81</v>
      </c>
      <c r="F263" s="15" t="n">
        <v>0</v>
      </c>
      <c r="G263" s="16" t="n">
        <f aca="false">E263/D263*100</f>
        <v>100</v>
      </c>
    </row>
    <row r="264" s="24" customFormat="true" ht="12.75" hidden="false" customHeight="false" outlineLevel="0" collapsed="false">
      <c r="A264" s="12" t="s">
        <v>184</v>
      </c>
      <c r="B264" s="13" t="n">
        <v>200</v>
      </c>
      <c r="C264" s="14" t="s">
        <v>403</v>
      </c>
      <c r="D264" s="15" t="n">
        <v>206393.81</v>
      </c>
      <c r="E264" s="15" t="n">
        <v>206393.81</v>
      </c>
      <c r="F264" s="15" t="n">
        <v>0</v>
      </c>
      <c r="G264" s="16" t="n">
        <f aca="false">E264/D264*100</f>
        <v>100</v>
      </c>
    </row>
    <row r="265" s="24" customFormat="true" ht="12.75" hidden="false" customHeight="false" outlineLevel="0" collapsed="false">
      <c r="A265" s="12" t="s">
        <v>404</v>
      </c>
      <c r="B265" s="13" t="n">
        <v>450</v>
      </c>
      <c r="C265" s="14" t="s">
        <v>17</v>
      </c>
      <c r="D265" s="15" t="n">
        <v>-360219.73</v>
      </c>
      <c r="E265" s="15" t="n">
        <v>-301620.72</v>
      </c>
      <c r="F265" s="14" t="s">
        <v>17</v>
      </c>
      <c r="G265" s="14" t="s">
        <v>17</v>
      </c>
    </row>
    <row r="266" s="24" customFormat="true" ht="12.75" hidden="false" customHeight="false" outlineLevel="0" collapsed="false">
      <c r="A266" s="18"/>
      <c r="B266" s="19"/>
      <c r="C266" s="20"/>
      <c r="D266" s="29"/>
      <c r="E266" s="29"/>
      <c r="F266" s="30"/>
      <c r="G266" s="31"/>
    </row>
    <row r="267" s="9" customFormat="true" ht="18.75" hidden="false" customHeight="true" outlineLevel="0" collapsed="false">
      <c r="A267" s="25" t="s">
        <v>405</v>
      </c>
      <c r="B267" s="25"/>
      <c r="C267" s="25"/>
      <c r="D267" s="25"/>
      <c r="E267" s="25"/>
      <c r="F267" s="25"/>
    </row>
    <row r="268" s="9" customFormat="true" ht="11.25" hidden="false" customHeight="false" outlineLevel="0" collapsed="false">
      <c r="A268" s="26"/>
      <c r="B268" s="27"/>
      <c r="C268" s="27"/>
      <c r="D268" s="27"/>
      <c r="E268" s="27"/>
      <c r="F268" s="27"/>
    </row>
    <row r="269" s="9" customFormat="true" ht="45" hidden="false" customHeight="false" outlineLevel="0" collapsed="false">
      <c r="A269" s="7" t="s">
        <v>3</v>
      </c>
      <c r="B269" s="7" t="s">
        <v>4</v>
      </c>
      <c r="C269" s="7" t="s">
        <v>406</v>
      </c>
      <c r="D269" s="7" t="s">
        <v>6</v>
      </c>
      <c r="E269" s="7" t="s">
        <v>7</v>
      </c>
      <c r="F269" s="7" t="s">
        <v>8</v>
      </c>
      <c r="G269" s="32" t="s">
        <v>9</v>
      </c>
    </row>
    <row r="270" s="9" customFormat="true" ht="12.75" hidden="false" customHeight="false" outlineLevel="0" collapsed="false">
      <c r="A270" s="10" t="s">
        <v>10</v>
      </c>
      <c r="B270" s="10" t="s">
        <v>11</v>
      </c>
      <c r="C270" s="10" t="s">
        <v>12</v>
      </c>
      <c r="D270" s="10" t="s">
        <v>13</v>
      </c>
      <c r="E270" s="10" t="s">
        <v>14</v>
      </c>
      <c r="F270" s="10" t="s">
        <v>15</v>
      </c>
      <c r="G270" s="33" t="n">
        <v>7</v>
      </c>
    </row>
    <row r="271" s="9" customFormat="true" ht="12.75" hidden="false" customHeight="false" outlineLevel="0" collapsed="false">
      <c r="A271" s="12" t="s">
        <v>407</v>
      </c>
      <c r="B271" s="13" t="s">
        <v>408</v>
      </c>
      <c r="C271" s="14" t="s">
        <v>17</v>
      </c>
      <c r="D271" s="15" t="n">
        <v>360219.73</v>
      </c>
      <c r="E271" s="15" t="n">
        <v>301620.72</v>
      </c>
      <c r="F271" s="15" t="n">
        <v>58599.01</v>
      </c>
      <c r="G271" s="34" t="n">
        <f aca="false">E271/D271*100</f>
        <v>83.7324263165707</v>
      </c>
    </row>
    <row r="272" s="9" customFormat="true" ht="12.75" hidden="false" customHeight="false" outlineLevel="0" collapsed="false">
      <c r="A272" s="12" t="s">
        <v>18</v>
      </c>
      <c r="B272" s="14"/>
      <c r="C272" s="14"/>
      <c r="D272" s="17"/>
      <c r="E272" s="17"/>
      <c r="F272" s="17"/>
      <c r="G272" s="34"/>
    </row>
    <row r="273" s="9" customFormat="true" ht="12.75" hidden="false" customHeight="false" outlineLevel="0" collapsed="false">
      <c r="A273" s="12" t="s">
        <v>409</v>
      </c>
      <c r="B273" s="13" t="s">
        <v>410</v>
      </c>
      <c r="C273" s="14" t="s">
        <v>17</v>
      </c>
      <c r="D273" s="15" t="n">
        <v>0</v>
      </c>
      <c r="E273" s="15" t="n">
        <v>0</v>
      </c>
      <c r="F273" s="15" t="n">
        <v>0</v>
      </c>
      <c r="G273" s="34"/>
    </row>
    <row r="274" s="9" customFormat="true" ht="12.75" hidden="false" customHeight="false" outlineLevel="0" collapsed="false">
      <c r="A274" s="12" t="s">
        <v>411</v>
      </c>
      <c r="B274" s="14"/>
      <c r="C274" s="14"/>
      <c r="D274" s="17"/>
      <c r="E274" s="17"/>
      <c r="F274" s="17"/>
      <c r="G274" s="34"/>
    </row>
    <row r="275" s="9" customFormat="true" ht="12.75" hidden="false" customHeight="false" outlineLevel="0" collapsed="false">
      <c r="A275" s="12"/>
      <c r="B275" s="13" t="s">
        <v>410</v>
      </c>
      <c r="C275" s="14" t="s">
        <v>412</v>
      </c>
      <c r="D275" s="15" t="n">
        <v>0</v>
      </c>
      <c r="E275" s="15" t="n">
        <v>0</v>
      </c>
      <c r="F275" s="15" t="n">
        <v>0</v>
      </c>
      <c r="G275" s="34"/>
    </row>
    <row r="276" s="9" customFormat="true" ht="12.75" hidden="false" customHeight="false" outlineLevel="0" collapsed="false">
      <c r="A276" s="12" t="s">
        <v>413</v>
      </c>
      <c r="B276" s="13" t="s">
        <v>414</v>
      </c>
      <c r="C276" s="14" t="s">
        <v>17</v>
      </c>
      <c r="D276" s="15" t="n">
        <v>0</v>
      </c>
      <c r="E276" s="15" t="n">
        <v>0</v>
      </c>
      <c r="F276" s="15" t="n">
        <v>0</v>
      </c>
      <c r="G276" s="34"/>
    </row>
    <row r="277" s="9" customFormat="true" ht="12.75" hidden="false" customHeight="false" outlineLevel="0" collapsed="false">
      <c r="A277" s="12" t="s">
        <v>411</v>
      </c>
      <c r="B277" s="14"/>
      <c r="C277" s="14"/>
      <c r="D277" s="17"/>
      <c r="E277" s="17"/>
      <c r="F277" s="17"/>
      <c r="G277" s="34"/>
    </row>
    <row r="278" s="9" customFormat="true" ht="12.75" hidden="false" customHeight="false" outlineLevel="0" collapsed="false">
      <c r="A278" s="12"/>
      <c r="B278" s="13" t="s">
        <v>414</v>
      </c>
      <c r="C278" s="14" t="s">
        <v>412</v>
      </c>
      <c r="D278" s="15" t="n">
        <v>0</v>
      </c>
      <c r="E278" s="15" t="n">
        <v>0</v>
      </c>
      <c r="F278" s="15" t="n">
        <v>0</v>
      </c>
      <c r="G278" s="34"/>
    </row>
    <row r="279" s="9" customFormat="true" ht="12.75" hidden="false" customHeight="false" outlineLevel="0" collapsed="false">
      <c r="A279" s="12" t="s">
        <v>415</v>
      </c>
      <c r="B279" s="13" t="s">
        <v>416</v>
      </c>
      <c r="C279" s="14" t="s">
        <v>417</v>
      </c>
      <c r="D279" s="15" t="n">
        <v>360219.73</v>
      </c>
      <c r="E279" s="15" t="n">
        <v>301620.72</v>
      </c>
      <c r="F279" s="15" t="n">
        <v>58599.01</v>
      </c>
      <c r="G279" s="34" t="n">
        <f aca="false">E279/D279*100</f>
        <v>83.7324263165707</v>
      </c>
    </row>
    <row r="280" s="9" customFormat="true" ht="12.75" hidden="false" customHeight="false" outlineLevel="0" collapsed="false">
      <c r="A280" s="12" t="s">
        <v>418</v>
      </c>
      <c r="B280" s="13" t="s">
        <v>416</v>
      </c>
      <c r="C280" s="14" t="s">
        <v>419</v>
      </c>
      <c r="D280" s="15" t="n">
        <v>360219.73</v>
      </c>
      <c r="E280" s="15" t="n">
        <v>301620.72</v>
      </c>
      <c r="F280" s="15" t="n">
        <v>58599.01</v>
      </c>
      <c r="G280" s="34" t="n">
        <f aca="false">E280/D280*100</f>
        <v>83.7324263165707</v>
      </c>
    </row>
    <row r="281" s="9" customFormat="true" ht="12.75" hidden="false" customHeight="false" outlineLevel="0" collapsed="false">
      <c r="A281" s="12" t="s">
        <v>420</v>
      </c>
      <c r="B281" s="13" t="s">
        <v>421</v>
      </c>
      <c r="C281" s="14" t="s">
        <v>422</v>
      </c>
      <c r="D281" s="15" t="n">
        <v>-7935637.93</v>
      </c>
      <c r="E281" s="15" t="n">
        <v>-7973368.49</v>
      </c>
      <c r="F281" s="14" t="s">
        <v>17</v>
      </c>
      <c r="G281" s="34" t="n">
        <f aca="false">E281/D281*100</f>
        <v>100.475457176006</v>
      </c>
    </row>
    <row r="282" s="9" customFormat="true" ht="12.75" hidden="false" customHeight="false" outlineLevel="0" collapsed="false">
      <c r="A282" s="12" t="s">
        <v>423</v>
      </c>
      <c r="B282" s="13" t="s">
        <v>421</v>
      </c>
      <c r="C282" s="14" t="s">
        <v>424</v>
      </c>
      <c r="D282" s="15" t="n">
        <v>-7935637.93</v>
      </c>
      <c r="E282" s="15" t="n">
        <v>-7973368.49</v>
      </c>
      <c r="F282" s="14" t="s">
        <v>17</v>
      </c>
      <c r="G282" s="34" t="n">
        <f aca="false">E282/D282*100</f>
        <v>100.475457176006</v>
      </c>
    </row>
    <row r="283" s="9" customFormat="true" ht="12.75" hidden="false" customHeight="false" outlineLevel="0" collapsed="false">
      <c r="A283" s="12" t="s">
        <v>425</v>
      </c>
      <c r="B283" s="13" t="s">
        <v>421</v>
      </c>
      <c r="C283" s="14" t="s">
        <v>426</v>
      </c>
      <c r="D283" s="15" t="n">
        <v>-7935637.93</v>
      </c>
      <c r="E283" s="15" t="n">
        <v>-7973368.49</v>
      </c>
      <c r="F283" s="14" t="s">
        <v>17</v>
      </c>
      <c r="G283" s="34" t="n">
        <f aca="false">E283/D283*100</f>
        <v>100.475457176006</v>
      </c>
    </row>
    <row r="284" s="9" customFormat="true" ht="12.75" hidden="false" customHeight="false" outlineLevel="0" collapsed="false">
      <c r="A284" s="12" t="s">
        <v>427</v>
      </c>
      <c r="B284" s="13" t="s">
        <v>421</v>
      </c>
      <c r="C284" s="14" t="s">
        <v>428</v>
      </c>
      <c r="D284" s="15" t="n">
        <v>-7935637.93</v>
      </c>
      <c r="E284" s="15" t="n">
        <v>-7973368.49</v>
      </c>
      <c r="F284" s="14" t="s">
        <v>17</v>
      </c>
      <c r="G284" s="34" t="n">
        <f aca="false">E284/D284*100</f>
        <v>100.475457176006</v>
      </c>
    </row>
    <row r="285" s="9" customFormat="true" ht="12.75" hidden="false" customHeight="false" outlineLevel="0" collapsed="false">
      <c r="A285" s="12" t="s">
        <v>429</v>
      </c>
      <c r="B285" s="13" t="s">
        <v>430</v>
      </c>
      <c r="C285" s="14" t="s">
        <v>431</v>
      </c>
      <c r="D285" s="15" t="n">
        <v>8295857.66</v>
      </c>
      <c r="E285" s="15" t="n">
        <v>8274989.21</v>
      </c>
      <c r="F285" s="14" t="s">
        <v>17</v>
      </c>
      <c r="G285" s="34" t="n">
        <f aca="false">E285/D285*100</f>
        <v>99.7484473473958</v>
      </c>
    </row>
    <row r="286" s="9" customFormat="true" ht="12.75" hidden="false" customHeight="false" outlineLevel="0" collapsed="false">
      <c r="A286" s="12" t="s">
        <v>432</v>
      </c>
      <c r="B286" s="13" t="s">
        <v>430</v>
      </c>
      <c r="C286" s="14" t="s">
        <v>433</v>
      </c>
      <c r="D286" s="15" t="n">
        <v>8295857.66</v>
      </c>
      <c r="E286" s="15" t="n">
        <v>8274989.21</v>
      </c>
      <c r="F286" s="14" t="s">
        <v>17</v>
      </c>
      <c r="G286" s="34" t="n">
        <f aca="false">E286/D286*100</f>
        <v>99.7484473473958</v>
      </c>
    </row>
    <row r="287" s="9" customFormat="true" ht="12.75" hidden="false" customHeight="false" outlineLevel="0" collapsed="false">
      <c r="A287" s="12" t="s">
        <v>434</v>
      </c>
      <c r="B287" s="13" t="s">
        <v>430</v>
      </c>
      <c r="C287" s="14" t="s">
        <v>435</v>
      </c>
      <c r="D287" s="15" t="n">
        <v>8295857.66</v>
      </c>
      <c r="E287" s="15" t="n">
        <v>8274989.21</v>
      </c>
      <c r="F287" s="14" t="s">
        <v>17</v>
      </c>
      <c r="G287" s="34" t="n">
        <f aca="false">E287/D287*100</f>
        <v>99.7484473473958</v>
      </c>
    </row>
    <row r="288" s="9" customFormat="true" ht="12.75" hidden="false" customHeight="false" outlineLevel="0" collapsed="false">
      <c r="A288" s="12" t="s">
        <v>436</v>
      </c>
      <c r="B288" s="13" t="s">
        <v>430</v>
      </c>
      <c r="C288" s="14" t="s">
        <v>437</v>
      </c>
      <c r="D288" s="15" t="n">
        <v>8295857.66</v>
      </c>
      <c r="E288" s="15" t="n">
        <v>8274989.21</v>
      </c>
      <c r="F288" s="14" t="s">
        <v>17</v>
      </c>
      <c r="G288" s="34" t="n">
        <f aca="false">E288/D288*100</f>
        <v>99.7484473473958</v>
      </c>
    </row>
    <row r="289" customFormat="false" ht="12.75" hidden="false" customHeight="false" outlineLevel="0" collapsed="false">
      <c r="G289" s="31"/>
    </row>
    <row r="290" customFormat="false" ht="12.75" hidden="false" customHeight="false" outlineLevel="0" collapsed="false">
      <c r="G290" s="31"/>
    </row>
    <row r="291" customFormat="false" ht="12.75" hidden="false" customHeight="false" outlineLevel="0" collapsed="false">
      <c r="G291" s="31"/>
    </row>
    <row r="292" customFormat="false" ht="12.75" hidden="false" customHeight="false" outlineLevel="0" collapsed="false">
      <c r="G292" s="31"/>
    </row>
    <row r="293" customFormat="false" ht="12.75" hidden="false" customHeight="false" outlineLevel="0" collapsed="false">
      <c r="G293" s="31"/>
    </row>
  </sheetData>
  <mergeCells count="5">
    <mergeCell ref="A2:G2"/>
    <mergeCell ref="A3:G3"/>
    <mergeCell ref="A5:G5"/>
    <mergeCell ref="A69:F69"/>
    <mergeCell ref="A267:F26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64" activeCellId="0" sqref="K64:K65"/>
    </sheetView>
  </sheetViews>
  <sheetFormatPr defaultColWidth="10.65625" defaultRowHeight="12.75" zeroHeight="false" outlineLevelRow="0" outlineLevelCol="0"/>
  <cols>
    <col collapsed="false" customWidth="false" hidden="true" outlineLevel="0" max="1" min="1" style="35" width="10.65"/>
    <col collapsed="false" customWidth="true" hidden="false" outlineLevel="0" max="2" min="2" style="35" width="8.65"/>
    <col collapsed="false" customWidth="true" hidden="false" outlineLevel="0" max="3" min="3" style="35" width="78.99"/>
    <col collapsed="false" customWidth="false" hidden="false" outlineLevel="0" max="4" min="4" style="35" width="10.65"/>
    <col collapsed="false" customWidth="true" hidden="false" outlineLevel="0" max="5" min="5" style="35" width="15.15"/>
    <col collapsed="false" customWidth="true" hidden="false" outlineLevel="0" max="6" min="6" style="35" width="5.82"/>
    <col collapsed="false" customWidth="true" hidden="false" outlineLevel="0" max="7" min="7" style="35" width="7.33"/>
    <col collapsed="false" customWidth="true" hidden="false" outlineLevel="0" max="8" min="8" style="35" width="15.33"/>
    <col collapsed="false" customWidth="true" hidden="false" outlineLevel="0" max="9" min="9" style="35" width="24.33"/>
    <col collapsed="false" customWidth="true" hidden="false" outlineLevel="0" max="10" min="10" style="35" width="16.99"/>
    <col collapsed="false" customWidth="true" hidden="false" outlineLevel="0" max="11" min="11" style="35" width="13.49"/>
    <col collapsed="false" customWidth="false" hidden="false" outlineLevel="0" max="257" min="12" style="35" width="10.65"/>
  </cols>
  <sheetData>
    <row r="1" customFormat="false" ht="12.75" hidden="false" customHeight="false" outlineLevel="0" collapsed="false">
      <c r="C1" s="36"/>
      <c r="D1" s="36"/>
      <c r="E1" s="36"/>
      <c r="F1" s="36"/>
      <c r="G1" s="37"/>
      <c r="H1" s="38"/>
      <c r="I1" s="38"/>
      <c r="J1" s="39"/>
      <c r="K1" s="40" t="s">
        <v>438</v>
      </c>
    </row>
    <row r="2" customFormat="false" ht="12.75" hidden="false" customHeight="false" outlineLevel="0" collapsed="false">
      <c r="C2" s="36"/>
      <c r="D2" s="36"/>
      <c r="E2" s="36"/>
      <c r="F2" s="36"/>
      <c r="G2" s="37"/>
      <c r="H2" s="38"/>
      <c r="I2" s="41"/>
      <c r="J2" s="39"/>
      <c r="K2" s="40" t="s">
        <v>439</v>
      </c>
    </row>
    <row r="3" customFormat="false" ht="12.75" hidden="false" customHeight="false" outlineLevel="0" collapsed="false">
      <c r="C3" s="36"/>
      <c r="D3" s="36"/>
      <c r="E3" s="36"/>
      <c r="F3" s="36"/>
      <c r="G3" s="37"/>
      <c r="H3" s="38"/>
      <c r="I3" s="41"/>
      <c r="J3" s="39"/>
      <c r="K3" s="40" t="s">
        <v>440</v>
      </c>
    </row>
    <row r="4" customFormat="false" ht="13.5" hidden="false" customHeight="true" outlineLevel="0" collapsed="false">
      <c r="C4" s="36"/>
      <c r="D4" s="36"/>
      <c r="E4" s="36"/>
      <c r="F4" s="36"/>
      <c r="G4" s="37"/>
      <c r="H4" s="42" t="s">
        <v>441</v>
      </c>
      <c r="I4" s="42"/>
      <c r="J4" s="42"/>
      <c r="K4" s="42"/>
    </row>
    <row r="5" customFormat="false" ht="12.75" hidden="false" customHeight="false" outlineLevel="0" collapsed="false">
      <c r="C5" s="43"/>
      <c r="D5" s="43"/>
      <c r="E5" s="43"/>
      <c r="F5" s="43"/>
      <c r="G5" s="43"/>
      <c r="H5" s="44"/>
      <c r="I5" s="44"/>
      <c r="J5" s="44"/>
      <c r="K5" s="44"/>
    </row>
    <row r="6" customFormat="false" ht="15.75" hidden="false" customHeight="true" outlineLevel="0" collapsed="false">
      <c r="C6" s="45" t="s">
        <v>442</v>
      </c>
      <c r="D6" s="45"/>
      <c r="E6" s="45"/>
      <c r="F6" s="45"/>
      <c r="G6" s="45"/>
      <c r="H6" s="45"/>
      <c r="I6" s="45"/>
      <c r="J6" s="45"/>
      <c r="K6" s="45"/>
    </row>
    <row r="7" customFormat="false" ht="15.75" hidden="false" customHeight="true" outlineLevel="0" collapsed="false">
      <c r="C7" s="45" t="s">
        <v>443</v>
      </c>
      <c r="D7" s="45"/>
      <c r="E7" s="45"/>
      <c r="F7" s="45"/>
      <c r="G7" s="45"/>
      <c r="H7" s="45"/>
      <c r="I7" s="45"/>
      <c r="J7" s="45"/>
      <c r="K7" s="45"/>
    </row>
    <row r="8" customFormat="false" ht="15.75" hidden="false" customHeight="true" outlineLevel="0" collapsed="false">
      <c r="C8" s="45" t="s">
        <v>444</v>
      </c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false" outlineLevel="0" collapsed="false">
      <c r="C9" s="43"/>
      <c r="D9" s="43"/>
      <c r="E9" s="43"/>
      <c r="F9" s="43"/>
      <c r="G9" s="43"/>
      <c r="H9" s="43"/>
      <c r="I9" s="43"/>
      <c r="J9" s="43"/>
      <c r="K9" s="43"/>
    </row>
    <row r="10" customFormat="false" ht="45" hidden="false" customHeight="true" outlineLevel="0" collapsed="false">
      <c r="A10" s="46"/>
      <c r="B10" s="47" t="s">
        <v>445</v>
      </c>
      <c r="C10" s="48" t="s">
        <v>446</v>
      </c>
      <c r="D10" s="49" t="s">
        <v>447</v>
      </c>
      <c r="E10" s="49"/>
      <c r="F10" s="49"/>
      <c r="G10" s="49"/>
      <c r="H10" s="49"/>
      <c r="I10" s="48" t="s">
        <v>448</v>
      </c>
      <c r="J10" s="50" t="s">
        <v>449</v>
      </c>
      <c r="K10" s="50"/>
    </row>
    <row r="11" customFormat="false" ht="17.25" hidden="false" customHeight="true" outlineLevel="0" collapsed="false">
      <c r="A11" s="46"/>
      <c r="B11" s="47"/>
      <c r="C11" s="48"/>
      <c r="D11" s="51" t="s">
        <v>450</v>
      </c>
      <c r="E11" s="50" t="s">
        <v>451</v>
      </c>
      <c r="F11" s="50"/>
      <c r="G11" s="48" t="s">
        <v>452</v>
      </c>
      <c r="H11" s="48"/>
      <c r="I11" s="48"/>
      <c r="J11" s="50"/>
      <c r="K11" s="50"/>
    </row>
    <row r="12" customFormat="false" ht="126.75" hidden="false" customHeight="true" outlineLevel="0" collapsed="false">
      <c r="A12" s="52"/>
      <c r="B12" s="47"/>
      <c r="C12" s="48"/>
      <c r="D12" s="51"/>
      <c r="E12" s="53" t="s">
        <v>453</v>
      </c>
      <c r="F12" s="53" t="s">
        <v>454</v>
      </c>
      <c r="G12" s="53" t="s">
        <v>455</v>
      </c>
      <c r="H12" s="53" t="s">
        <v>456</v>
      </c>
      <c r="I12" s="48"/>
      <c r="J12" s="48" t="s">
        <v>457</v>
      </c>
      <c r="K12" s="48" t="s">
        <v>458</v>
      </c>
    </row>
    <row r="13" customFormat="false" ht="12.75" hidden="false" customHeight="true" outlineLevel="0" collapsed="false">
      <c r="A13" s="54"/>
      <c r="B13" s="55"/>
      <c r="C13" s="56" t="n">
        <v>1</v>
      </c>
      <c r="D13" s="57" t="n">
        <v>2</v>
      </c>
      <c r="E13" s="57" t="n">
        <v>3</v>
      </c>
      <c r="F13" s="57" t="n">
        <v>4</v>
      </c>
      <c r="G13" s="57" t="s">
        <v>14</v>
      </c>
      <c r="H13" s="57" t="s">
        <v>15</v>
      </c>
      <c r="I13" s="57" t="s">
        <v>459</v>
      </c>
      <c r="J13" s="57" t="s">
        <v>460</v>
      </c>
      <c r="K13" s="57" t="s">
        <v>461</v>
      </c>
    </row>
    <row r="14" customFormat="false" ht="15.75" hidden="false" customHeight="false" outlineLevel="0" collapsed="false">
      <c r="A14" s="54"/>
      <c r="B14" s="57" t="s">
        <v>10</v>
      </c>
      <c r="C14" s="58" t="s">
        <v>462</v>
      </c>
      <c r="D14" s="59" t="s">
        <v>463</v>
      </c>
      <c r="E14" s="60" t="s">
        <v>464</v>
      </c>
      <c r="F14" s="61" t="s">
        <v>465</v>
      </c>
      <c r="G14" s="62" t="s">
        <v>466</v>
      </c>
      <c r="H14" s="59" t="s">
        <v>467</v>
      </c>
      <c r="I14" s="63" t="n">
        <f aca="false">I15</f>
        <v>1297907.29</v>
      </c>
      <c r="J14" s="63" t="n">
        <f aca="false">J15</f>
        <v>1321690.17</v>
      </c>
      <c r="K14" s="64" t="n">
        <f aca="false">J14/I14*100</f>
        <v>101.832402066252</v>
      </c>
    </row>
    <row r="15" customFormat="false" ht="15.75" hidden="false" customHeight="false" outlineLevel="0" collapsed="false">
      <c r="A15" s="54"/>
      <c r="B15" s="55"/>
      <c r="C15" s="58" t="s">
        <v>19</v>
      </c>
      <c r="D15" s="59" t="s">
        <v>463</v>
      </c>
      <c r="E15" s="60" t="s">
        <v>468</v>
      </c>
      <c r="F15" s="61" t="s">
        <v>465</v>
      </c>
      <c r="G15" s="62" t="s">
        <v>466</v>
      </c>
      <c r="H15" s="59" t="s">
        <v>467</v>
      </c>
      <c r="I15" s="63" t="n">
        <f aca="false">I16+I20+I26+I29</f>
        <v>1297907.29</v>
      </c>
      <c r="J15" s="63" t="n">
        <f aca="false">J16+J20+J26+J29</f>
        <v>1321690.17</v>
      </c>
      <c r="K15" s="64" t="n">
        <f aca="false">J15/I15*100</f>
        <v>101.832402066252</v>
      </c>
    </row>
    <row r="16" customFormat="false" ht="15.75" hidden="false" customHeight="false" outlineLevel="0" collapsed="false">
      <c r="A16" s="54"/>
      <c r="B16" s="55"/>
      <c r="C16" s="58" t="s">
        <v>21</v>
      </c>
      <c r="D16" s="59" t="s">
        <v>463</v>
      </c>
      <c r="E16" s="60" t="s">
        <v>469</v>
      </c>
      <c r="F16" s="61" t="s">
        <v>465</v>
      </c>
      <c r="G16" s="62" t="s">
        <v>466</v>
      </c>
      <c r="H16" s="59" t="s">
        <v>467</v>
      </c>
      <c r="I16" s="63" t="n">
        <f aca="false">I17</f>
        <v>110192.28</v>
      </c>
      <c r="J16" s="63" t="n">
        <f aca="false">J17</f>
        <v>109977.97</v>
      </c>
      <c r="K16" s="64" t="n">
        <f aca="false">J16/I16*100</f>
        <v>99.8055126910887</v>
      </c>
    </row>
    <row r="17" customFormat="false" ht="15.75" hidden="false" customHeight="false" outlineLevel="0" collapsed="false">
      <c r="A17" s="54"/>
      <c r="B17" s="55"/>
      <c r="C17" s="58" t="s">
        <v>23</v>
      </c>
      <c r="D17" s="59" t="s">
        <v>463</v>
      </c>
      <c r="E17" s="60" t="s">
        <v>470</v>
      </c>
      <c r="F17" s="61" t="n">
        <v>0</v>
      </c>
      <c r="G17" s="62" t="s">
        <v>466</v>
      </c>
      <c r="H17" s="59" t="s">
        <v>467</v>
      </c>
      <c r="I17" s="63" t="n">
        <f aca="false">I18+I19</f>
        <v>110192.28</v>
      </c>
      <c r="J17" s="63" t="n">
        <f aca="false">J18+J19</f>
        <v>109977.97</v>
      </c>
      <c r="K17" s="64" t="n">
        <f aca="false">J17/I17*100</f>
        <v>99.8055126910887</v>
      </c>
    </row>
    <row r="18" customFormat="false" ht="114" hidden="false" customHeight="true" outlineLevel="0" collapsed="false">
      <c r="A18" s="54"/>
      <c r="B18" s="55"/>
      <c r="C18" s="65" t="s">
        <v>25</v>
      </c>
      <c r="D18" s="59" t="s">
        <v>463</v>
      </c>
      <c r="E18" s="60" t="s">
        <v>471</v>
      </c>
      <c r="F18" s="61" t="s">
        <v>472</v>
      </c>
      <c r="G18" s="62" t="s">
        <v>466</v>
      </c>
      <c r="H18" s="59" t="s">
        <v>473</v>
      </c>
      <c r="I18" s="66" t="n">
        <v>101430</v>
      </c>
      <c r="J18" s="66" t="n">
        <v>101138.07</v>
      </c>
      <c r="K18" s="64" t="n">
        <f aca="false">J18/I18*100</f>
        <v>99.7121857438628</v>
      </c>
    </row>
    <row r="19" customFormat="false" ht="80.25" hidden="false" customHeight="true" outlineLevel="0" collapsed="false">
      <c r="A19" s="54"/>
      <c r="B19" s="55"/>
      <c r="C19" s="65" t="s">
        <v>27</v>
      </c>
      <c r="D19" s="59" t="s">
        <v>463</v>
      </c>
      <c r="E19" s="60" t="s">
        <v>474</v>
      </c>
      <c r="F19" s="61" t="s">
        <v>472</v>
      </c>
      <c r="G19" s="62" t="s">
        <v>466</v>
      </c>
      <c r="H19" s="59" t="s">
        <v>473</v>
      </c>
      <c r="I19" s="66" t="n">
        <v>8762.28</v>
      </c>
      <c r="J19" s="66" t="n">
        <v>8839.9</v>
      </c>
      <c r="K19" s="64" t="n">
        <f aca="false">J19/I19*100</f>
        <v>100.885842497615</v>
      </c>
    </row>
    <row r="20" customFormat="false" ht="31.5" hidden="false" customHeight="false" outlineLevel="0" collapsed="false">
      <c r="A20" s="67"/>
      <c r="B20" s="55"/>
      <c r="C20" s="58" t="s">
        <v>29</v>
      </c>
      <c r="D20" s="59" t="s">
        <v>463</v>
      </c>
      <c r="E20" s="60" t="s">
        <v>475</v>
      </c>
      <c r="F20" s="61" t="s">
        <v>465</v>
      </c>
      <c r="G20" s="62" t="s">
        <v>466</v>
      </c>
      <c r="H20" s="59" t="s">
        <v>467</v>
      </c>
      <c r="I20" s="68" t="n">
        <f aca="false">I21</f>
        <v>753486.57</v>
      </c>
      <c r="J20" s="68" t="n">
        <f aca="false">J21</f>
        <v>768533.03</v>
      </c>
      <c r="K20" s="64" t="n">
        <f aca="false">J20/I20*100</f>
        <v>101.996911504342</v>
      </c>
    </row>
    <row r="21" customFormat="false" ht="31.5" hidden="false" customHeight="false" outlineLevel="0" collapsed="false">
      <c r="A21" s="67"/>
      <c r="B21" s="55"/>
      <c r="C21" s="58" t="s">
        <v>31</v>
      </c>
      <c r="D21" s="59" t="s">
        <v>463</v>
      </c>
      <c r="E21" s="60" t="s">
        <v>476</v>
      </c>
      <c r="F21" s="61" t="s">
        <v>472</v>
      </c>
      <c r="G21" s="62" t="s">
        <v>466</v>
      </c>
      <c r="H21" s="59" t="s">
        <v>473</v>
      </c>
      <c r="I21" s="68" t="n">
        <f aca="false">I22+I23+I24+I25</f>
        <v>753486.57</v>
      </c>
      <c r="J21" s="68" t="n">
        <f aca="false">J22+J23+J24+J25</f>
        <v>768533.03</v>
      </c>
      <c r="K21" s="64" t="n">
        <f aca="false">J21/I21*100</f>
        <v>101.996911504342</v>
      </c>
    </row>
    <row r="22" customFormat="false" ht="66" hidden="false" customHeight="true" outlineLevel="0" collapsed="false">
      <c r="A22" s="67"/>
      <c r="B22" s="55"/>
      <c r="C22" s="58" t="s">
        <v>33</v>
      </c>
      <c r="D22" s="59" t="s">
        <v>463</v>
      </c>
      <c r="E22" s="60" t="s">
        <v>477</v>
      </c>
      <c r="F22" s="61" t="s">
        <v>472</v>
      </c>
      <c r="G22" s="62" t="s">
        <v>466</v>
      </c>
      <c r="H22" s="59" t="s">
        <v>473</v>
      </c>
      <c r="I22" s="66" t="n">
        <v>389460.66</v>
      </c>
      <c r="J22" s="66" t="n">
        <v>397051.62</v>
      </c>
      <c r="K22" s="64" t="n">
        <f aca="false">J22/I22*100</f>
        <v>101.949095449076</v>
      </c>
    </row>
    <row r="23" customFormat="false" ht="83.25" hidden="false" customHeight="true" outlineLevel="0" collapsed="false">
      <c r="A23" s="67"/>
      <c r="B23" s="55"/>
      <c r="C23" s="58" t="s">
        <v>37</v>
      </c>
      <c r="D23" s="59" t="s">
        <v>463</v>
      </c>
      <c r="E23" s="60" t="s">
        <v>478</v>
      </c>
      <c r="F23" s="61" t="s">
        <v>472</v>
      </c>
      <c r="G23" s="62" t="s">
        <v>466</v>
      </c>
      <c r="H23" s="59" t="s">
        <v>473</v>
      </c>
      <c r="I23" s="66" t="n">
        <v>1811.65</v>
      </c>
      <c r="J23" s="66" t="n">
        <v>2294.16</v>
      </c>
      <c r="K23" s="64" t="n">
        <f aca="false">J23/I23*100</f>
        <v>126.633731681064</v>
      </c>
    </row>
    <row r="24" customFormat="false" ht="66.75" hidden="false" customHeight="true" outlineLevel="0" collapsed="false">
      <c r="A24" s="67"/>
      <c r="B24" s="55"/>
      <c r="C24" s="58" t="s">
        <v>41</v>
      </c>
      <c r="D24" s="59" t="s">
        <v>463</v>
      </c>
      <c r="E24" s="60" t="s">
        <v>479</v>
      </c>
      <c r="F24" s="61" t="s">
        <v>472</v>
      </c>
      <c r="G24" s="62" t="s">
        <v>466</v>
      </c>
      <c r="H24" s="59" t="s">
        <v>473</v>
      </c>
      <c r="I24" s="66" t="n">
        <v>414786.59</v>
      </c>
      <c r="J24" s="66" t="n">
        <v>412405.83</v>
      </c>
      <c r="K24" s="64" t="n">
        <f aca="false">J24/I24*100</f>
        <v>99.4260277315137</v>
      </c>
    </row>
    <row r="25" customFormat="false" ht="63.75" hidden="false" customHeight="true" outlineLevel="0" collapsed="false">
      <c r="A25" s="67"/>
      <c r="B25" s="55"/>
      <c r="C25" s="58" t="s">
        <v>45</v>
      </c>
      <c r="D25" s="59" t="s">
        <v>463</v>
      </c>
      <c r="E25" s="60" t="s">
        <v>480</v>
      </c>
      <c r="F25" s="61" t="s">
        <v>472</v>
      </c>
      <c r="G25" s="62" t="s">
        <v>466</v>
      </c>
      <c r="H25" s="59" t="s">
        <v>473</v>
      </c>
      <c r="I25" s="66" t="n">
        <v>-52572.33</v>
      </c>
      <c r="J25" s="66" t="n">
        <v>-43218.58</v>
      </c>
      <c r="K25" s="64" t="n">
        <f aca="false">J25/I25*100</f>
        <v>82.2078458382955</v>
      </c>
    </row>
    <row r="26" customFormat="false" ht="15.75" hidden="false" customHeight="false" outlineLevel="0" collapsed="false">
      <c r="A26" s="54"/>
      <c r="B26" s="55"/>
      <c r="C26" s="69" t="s">
        <v>49</v>
      </c>
      <c r="D26" s="59" t="s">
        <v>463</v>
      </c>
      <c r="E26" s="60" t="s">
        <v>481</v>
      </c>
      <c r="F26" s="61" t="n">
        <v>0</v>
      </c>
      <c r="G26" s="62" t="s">
        <v>466</v>
      </c>
      <c r="H26" s="59" t="n">
        <v>0</v>
      </c>
      <c r="I26" s="66" t="n">
        <f aca="false">I27</f>
        <v>16980.77</v>
      </c>
      <c r="J26" s="66" t="n">
        <f aca="false">J27</f>
        <v>16980.77</v>
      </c>
      <c r="K26" s="64" t="n">
        <f aca="false">J26/I26*100</f>
        <v>100</v>
      </c>
    </row>
    <row r="27" customFormat="false" ht="15.75" hidden="false" customHeight="false" outlineLevel="0" collapsed="false">
      <c r="A27" s="54"/>
      <c r="B27" s="55"/>
      <c r="C27" s="69" t="s">
        <v>51</v>
      </c>
      <c r="D27" s="59" t="s">
        <v>463</v>
      </c>
      <c r="E27" s="60" t="s">
        <v>482</v>
      </c>
      <c r="F27" s="61" t="n">
        <v>10</v>
      </c>
      <c r="G27" s="62" t="s">
        <v>466</v>
      </c>
      <c r="H27" s="59" t="s">
        <v>473</v>
      </c>
      <c r="I27" s="66" t="n">
        <f aca="false">I28</f>
        <v>16980.77</v>
      </c>
      <c r="J27" s="66" t="n">
        <f aca="false">J28</f>
        <v>16980.77</v>
      </c>
      <c r="K27" s="64" t="n">
        <f aca="false">J27/I27*100</f>
        <v>100</v>
      </c>
    </row>
    <row r="28" customFormat="false" ht="15.75" hidden="false" customHeight="false" outlineLevel="0" collapsed="false">
      <c r="A28" s="54"/>
      <c r="B28" s="55"/>
      <c r="C28" s="69" t="s">
        <v>51</v>
      </c>
      <c r="D28" s="59" t="s">
        <v>463</v>
      </c>
      <c r="E28" s="60" t="s">
        <v>483</v>
      </c>
      <c r="F28" s="61" t="n">
        <v>10</v>
      </c>
      <c r="G28" s="62" t="s">
        <v>466</v>
      </c>
      <c r="H28" s="59" t="s">
        <v>473</v>
      </c>
      <c r="I28" s="66" t="n">
        <v>16980.77</v>
      </c>
      <c r="J28" s="66" t="n">
        <v>16980.77</v>
      </c>
      <c r="K28" s="64" t="n">
        <f aca="false">J28/I28*100</f>
        <v>100</v>
      </c>
    </row>
    <row r="29" customFormat="false" ht="15.75" hidden="false" customHeight="false" outlineLevel="0" collapsed="false">
      <c r="A29" s="54"/>
      <c r="B29" s="57"/>
      <c r="C29" s="58" t="s">
        <v>54</v>
      </c>
      <c r="D29" s="59" t="s">
        <v>463</v>
      </c>
      <c r="E29" s="60" t="s">
        <v>484</v>
      </c>
      <c r="F29" s="61" t="s">
        <v>465</v>
      </c>
      <c r="G29" s="62" t="s">
        <v>466</v>
      </c>
      <c r="H29" s="59" t="s">
        <v>467</v>
      </c>
      <c r="I29" s="63" t="n">
        <f aca="false">I30+I32</f>
        <v>417247.67</v>
      </c>
      <c r="J29" s="63" t="n">
        <f aca="false">J30+J32</f>
        <v>426198.4</v>
      </c>
      <c r="K29" s="64" t="n">
        <f aca="false">J29/I29*100</f>
        <v>102.145183938355</v>
      </c>
    </row>
    <row r="30" customFormat="false" ht="15.75" hidden="false" customHeight="false" outlineLevel="0" collapsed="false">
      <c r="A30" s="54"/>
      <c r="B30" s="57"/>
      <c r="C30" s="58" t="s">
        <v>56</v>
      </c>
      <c r="D30" s="59" t="s">
        <v>463</v>
      </c>
      <c r="E30" s="60" t="s">
        <v>485</v>
      </c>
      <c r="F30" s="61" t="n">
        <v>0</v>
      </c>
      <c r="G30" s="62" t="s">
        <v>466</v>
      </c>
      <c r="H30" s="59" t="s">
        <v>473</v>
      </c>
      <c r="I30" s="63" t="n">
        <f aca="false">I31</f>
        <v>47000</v>
      </c>
      <c r="J30" s="63" t="n">
        <f aca="false">J31</f>
        <v>48073.02</v>
      </c>
      <c r="K30" s="64" t="n">
        <f aca="false">J30/I30*100</f>
        <v>102.283021276596</v>
      </c>
    </row>
    <row r="31" customFormat="false" ht="47.25" hidden="false" customHeight="false" outlineLevel="0" collapsed="false">
      <c r="A31" s="54"/>
      <c r="B31" s="57"/>
      <c r="C31" s="58" t="s">
        <v>58</v>
      </c>
      <c r="D31" s="59" t="s">
        <v>463</v>
      </c>
      <c r="E31" s="60" t="s">
        <v>486</v>
      </c>
      <c r="F31" s="61" t="s">
        <v>487</v>
      </c>
      <c r="G31" s="62" t="s">
        <v>466</v>
      </c>
      <c r="H31" s="59" t="s">
        <v>473</v>
      </c>
      <c r="I31" s="66" t="n">
        <v>47000</v>
      </c>
      <c r="J31" s="66" t="n">
        <v>48073.02</v>
      </c>
      <c r="K31" s="64" t="n">
        <f aca="false">J31/I31*100</f>
        <v>102.283021276596</v>
      </c>
    </row>
    <row r="32" customFormat="false" ht="15.75" hidden="false" customHeight="false" outlineLevel="0" collapsed="false">
      <c r="A32" s="54"/>
      <c r="B32" s="55"/>
      <c r="C32" s="58" t="s">
        <v>60</v>
      </c>
      <c r="D32" s="59" t="s">
        <v>463</v>
      </c>
      <c r="E32" s="60" t="s">
        <v>488</v>
      </c>
      <c r="F32" s="61" t="n">
        <v>0</v>
      </c>
      <c r="G32" s="62" t="s">
        <v>466</v>
      </c>
      <c r="H32" s="59" t="s">
        <v>473</v>
      </c>
      <c r="I32" s="63" t="n">
        <f aca="false">I33+I35</f>
        <v>370247.67</v>
      </c>
      <c r="J32" s="63" t="n">
        <f aca="false">J33+J35</f>
        <v>378125.38</v>
      </c>
      <c r="K32" s="64" t="n">
        <f aca="false">J32/I32*100</f>
        <v>102.127686583416</v>
      </c>
    </row>
    <row r="33" customFormat="false" ht="15.75" hidden="false" customHeight="false" outlineLevel="0" collapsed="false">
      <c r="A33" s="54"/>
      <c r="B33" s="55"/>
      <c r="C33" s="58" t="s">
        <v>62</v>
      </c>
      <c r="D33" s="59" t="s">
        <v>463</v>
      </c>
      <c r="E33" s="60" t="s">
        <v>489</v>
      </c>
      <c r="F33" s="61" t="s">
        <v>465</v>
      </c>
      <c r="G33" s="62" t="s">
        <v>466</v>
      </c>
      <c r="H33" s="59" t="s">
        <v>473</v>
      </c>
      <c r="I33" s="63" t="n">
        <f aca="false">I34</f>
        <v>26480.9</v>
      </c>
      <c r="J33" s="63" t="n">
        <f aca="false">J34</f>
        <v>26738.9</v>
      </c>
      <c r="K33" s="64" t="n">
        <f aca="false">J33/I33*100</f>
        <v>100.974287127703</v>
      </c>
    </row>
    <row r="34" customFormat="false" ht="31.5" hidden="false" customHeight="false" outlineLevel="0" collapsed="false">
      <c r="A34" s="54"/>
      <c r="B34" s="55"/>
      <c r="C34" s="58" t="s">
        <v>64</v>
      </c>
      <c r="D34" s="59" t="s">
        <v>463</v>
      </c>
      <c r="E34" s="60" t="s">
        <v>490</v>
      </c>
      <c r="F34" s="61" t="s">
        <v>487</v>
      </c>
      <c r="G34" s="62" t="s">
        <v>466</v>
      </c>
      <c r="H34" s="59" t="s">
        <v>473</v>
      </c>
      <c r="I34" s="70" t="n">
        <v>26480.9</v>
      </c>
      <c r="J34" s="70" t="n">
        <v>26738.9</v>
      </c>
      <c r="K34" s="64" t="n">
        <f aca="false">J34/I34*100</f>
        <v>100.974287127703</v>
      </c>
    </row>
    <row r="35" customFormat="false" ht="15.75" hidden="false" customHeight="false" outlineLevel="0" collapsed="false">
      <c r="A35" s="54"/>
      <c r="B35" s="55"/>
      <c r="C35" s="58" t="s">
        <v>66</v>
      </c>
      <c r="D35" s="59" t="s">
        <v>463</v>
      </c>
      <c r="E35" s="60" t="s">
        <v>491</v>
      </c>
      <c r="F35" s="61" t="s">
        <v>465</v>
      </c>
      <c r="G35" s="62" t="s">
        <v>466</v>
      </c>
      <c r="H35" s="59" t="s">
        <v>473</v>
      </c>
      <c r="I35" s="63" t="n">
        <f aca="false">I36</f>
        <v>343766.77</v>
      </c>
      <c r="J35" s="63" t="n">
        <f aca="false">J36</f>
        <v>351386.48</v>
      </c>
      <c r="K35" s="64" t="n">
        <f aca="false">J35/I35*100</f>
        <v>102.216534774434</v>
      </c>
    </row>
    <row r="36" customFormat="false" ht="31.5" hidden="false" customHeight="false" outlineLevel="0" collapsed="false">
      <c r="A36" s="54"/>
      <c r="B36" s="55"/>
      <c r="C36" s="58" t="s">
        <v>68</v>
      </c>
      <c r="D36" s="59" t="s">
        <v>463</v>
      </c>
      <c r="E36" s="60" t="s">
        <v>492</v>
      </c>
      <c r="F36" s="61" t="s">
        <v>487</v>
      </c>
      <c r="G36" s="62" t="s">
        <v>466</v>
      </c>
      <c r="H36" s="59" t="s">
        <v>473</v>
      </c>
      <c r="I36" s="70" t="n">
        <v>343766.77</v>
      </c>
      <c r="J36" s="70" t="n">
        <v>351386.48</v>
      </c>
      <c r="K36" s="64" t="n">
        <f aca="false">J36/I36*100</f>
        <v>102.216534774434</v>
      </c>
    </row>
    <row r="37" customFormat="false" ht="31.5" hidden="false" customHeight="false" outlineLevel="0" collapsed="false">
      <c r="A37" s="54"/>
      <c r="B37" s="57" t="s">
        <v>11</v>
      </c>
      <c r="C37" s="58" t="s">
        <v>493</v>
      </c>
      <c r="D37" s="59" t="s">
        <v>494</v>
      </c>
      <c r="E37" s="60" t="s">
        <v>464</v>
      </c>
      <c r="F37" s="61" t="s">
        <v>465</v>
      </c>
      <c r="G37" s="62" t="s">
        <v>466</v>
      </c>
      <c r="H37" s="59" t="s">
        <v>467</v>
      </c>
      <c r="I37" s="63" t="n">
        <f aca="false">I38+I57</f>
        <v>6637730.64</v>
      </c>
      <c r="J37" s="63" t="n">
        <f aca="false">J38+J57</f>
        <v>6637730.64</v>
      </c>
      <c r="K37" s="64" t="n">
        <f aca="false">J37/I37*100</f>
        <v>100</v>
      </c>
    </row>
    <row r="38" customFormat="false" ht="15.75" hidden="false" customHeight="false" outlineLevel="0" collapsed="false">
      <c r="A38" s="54"/>
      <c r="B38" s="55"/>
      <c r="C38" s="58" t="s">
        <v>19</v>
      </c>
      <c r="D38" s="59" t="s">
        <v>494</v>
      </c>
      <c r="E38" s="60" t="s">
        <v>468</v>
      </c>
      <c r="F38" s="61" t="s">
        <v>465</v>
      </c>
      <c r="G38" s="62" t="s">
        <v>466</v>
      </c>
      <c r="H38" s="59" t="s">
        <v>467</v>
      </c>
      <c r="I38" s="63" t="n">
        <f aca="false">I39+I42+I46+I50+I54</f>
        <v>118274.35</v>
      </c>
      <c r="J38" s="63" t="n">
        <f aca="false">J39+J42+J46+J50+J54</f>
        <v>118274.35</v>
      </c>
      <c r="K38" s="64" t="n">
        <f aca="false">J38/I38*100</f>
        <v>100</v>
      </c>
    </row>
    <row r="39" customFormat="false" ht="15.75" hidden="false" customHeight="false" outlineLevel="0" collapsed="false">
      <c r="A39" s="54"/>
      <c r="B39" s="55"/>
      <c r="C39" s="58" t="s">
        <v>70</v>
      </c>
      <c r="D39" s="59" t="s">
        <v>494</v>
      </c>
      <c r="E39" s="60" t="s">
        <v>495</v>
      </c>
      <c r="F39" s="61" t="s">
        <v>465</v>
      </c>
      <c r="G39" s="62" t="s">
        <v>466</v>
      </c>
      <c r="H39" s="59" t="s">
        <v>467</v>
      </c>
      <c r="I39" s="63" t="n">
        <f aca="false">I40</f>
        <v>2120</v>
      </c>
      <c r="J39" s="63" t="n">
        <f aca="false">J40</f>
        <v>2120</v>
      </c>
      <c r="K39" s="64" t="n">
        <f aca="false">J39/I39*100</f>
        <v>100</v>
      </c>
    </row>
    <row r="40" customFormat="false" ht="47.25" hidden="false" customHeight="false" outlineLevel="0" collapsed="false">
      <c r="A40" s="54"/>
      <c r="B40" s="55"/>
      <c r="C40" s="58" t="s">
        <v>72</v>
      </c>
      <c r="D40" s="59" t="s">
        <v>494</v>
      </c>
      <c r="E40" s="60" t="s">
        <v>496</v>
      </c>
      <c r="F40" s="61" t="s">
        <v>472</v>
      </c>
      <c r="G40" s="62" t="s">
        <v>466</v>
      </c>
      <c r="H40" s="59" t="s">
        <v>473</v>
      </c>
      <c r="I40" s="63" t="n">
        <f aca="false">I41</f>
        <v>2120</v>
      </c>
      <c r="J40" s="63" t="n">
        <f aca="false">J41</f>
        <v>2120</v>
      </c>
      <c r="K40" s="64" t="n">
        <f aca="false">J40/I40*100</f>
        <v>100</v>
      </c>
    </row>
    <row r="41" customFormat="false" ht="69" hidden="false" customHeight="true" outlineLevel="0" collapsed="false">
      <c r="A41" s="54"/>
      <c r="B41" s="55"/>
      <c r="C41" s="58" t="s">
        <v>74</v>
      </c>
      <c r="D41" s="59" t="s">
        <v>494</v>
      </c>
      <c r="E41" s="60" t="s">
        <v>497</v>
      </c>
      <c r="F41" s="61" t="s">
        <v>472</v>
      </c>
      <c r="G41" s="62" t="s">
        <v>466</v>
      </c>
      <c r="H41" s="59" t="s">
        <v>473</v>
      </c>
      <c r="I41" s="70" t="n">
        <v>2120</v>
      </c>
      <c r="J41" s="70" t="n">
        <v>2120</v>
      </c>
      <c r="K41" s="64" t="n">
        <f aca="false">J41/I41*100</f>
        <v>100</v>
      </c>
    </row>
    <row r="42" customFormat="false" ht="49.5" hidden="false" customHeight="true" outlineLevel="0" collapsed="false">
      <c r="A42" s="54"/>
      <c r="B42" s="55"/>
      <c r="C42" s="69" t="s">
        <v>76</v>
      </c>
      <c r="D42" s="59" t="s">
        <v>494</v>
      </c>
      <c r="E42" s="60" t="s">
        <v>498</v>
      </c>
      <c r="F42" s="61" t="s">
        <v>465</v>
      </c>
      <c r="G42" s="62" t="s">
        <v>466</v>
      </c>
      <c r="H42" s="59" t="s">
        <v>467</v>
      </c>
      <c r="I42" s="66" t="n">
        <f aca="false">I43</f>
        <v>3052.98</v>
      </c>
      <c r="J42" s="66" t="n">
        <f aca="false">J43</f>
        <v>3052.98</v>
      </c>
      <c r="K42" s="64" t="n">
        <f aca="false">J42/I42*100</f>
        <v>100</v>
      </c>
    </row>
    <row r="43" customFormat="false" ht="69" hidden="false" customHeight="true" outlineLevel="0" collapsed="false">
      <c r="A43" s="54"/>
      <c r="B43" s="55"/>
      <c r="C43" s="69" t="s">
        <v>78</v>
      </c>
      <c r="D43" s="59" t="s">
        <v>494</v>
      </c>
      <c r="E43" s="60" t="s">
        <v>499</v>
      </c>
      <c r="F43" s="61" t="s">
        <v>465</v>
      </c>
      <c r="G43" s="62" t="s">
        <v>466</v>
      </c>
      <c r="H43" s="59" t="n">
        <v>120</v>
      </c>
      <c r="I43" s="66" t="n">
        <f aca="false">I44</f>
        <v>3052.98</v>
      </c>
      <c r="J43" s="66" t="n">
        <f aca="false">J44</f>
        <v>3052.98</v>
      </c>
      <c r="K43" s="64" t="n">
        <f aca="false">J43/I43*100</f>
        <v>100</v>
      </c>
    </row>
    <row r="44" customFormat="false" ht="69" hidden="false" customHeight="true" outlineLevel="0" collapsed="false">
      <c r="A44" s="54"/>
      <c r="B44" s="55"/>
      <c r="C44" s="69" t="s">
        <v>80</v>
      </c>
      <c r="D44" s="59" t="s">
        <v>494</v>
      </c>
      <c r="E44" s="60" t="s">
        <v>500</v>
      </c>
      <c r="F44" s="61" t="s">
        <v>465</v>
      </c>
      <c r="G44" s="62" t="s">
        <v>466</v>
      </c>
      <c r="H44" s="59" t="n">
        <v>120</v>
      </c>
      <c r="I44" s="66" t="n">
        <f aca="false">I45</f>
        <v>3052.98</v>
      </c>
      <c r="J44" s="66" t="n">
        <f aca="false">J45</f>
        <v>3052.98</v>
      </c>
      <c r="K44" s="64" t="n">
        <f aca="false">J44/I44*100</f>
        <v>100</v>
      </c>
    </row>
    <row r="45" customFormat="false" ht="69" hidden="false" customHeight="true" outlineLevel="0" collapsed="false">
      <c r="A45" s="54"/>
      <c r="B45" s="55"/>
      <c r="C45" s="69" t="s">
        <v>82</v>
      </c>
      <c r="D45" s="59" t="s">
        <v>494</v>
      </c>
      <c r="E45" s="60" t="s">
        <v>501</v>
      </c>
      <c r="F45" s="61" t="n">
        <v>10</v>
      </c>
      <c r="G45" s="62" t="s">
        <v>466</v>
      </c>
      <c r="H45" s="59" t="n">
        <v>120</v>
      </c>
      <c r="I45" s="70" t="n">
        <v>3052.98</v>
      </c>
      <c r="J45" s="70" t="n">
        <v>3052.98</v>
      </c>
      <c r="K45" s="64" t="n">
        <f aca="false">J45/I45*100</f>
        <v>100</v>
      </c>
    </row>
    <row r="46" customFormat="false" ht="33" hidden="false" customHeight="true" outlineLevel="0" collapsed="false">
      <c r="A46" s="54"/>
      <c r="B46" s="55"/>
      <c r="C46" s="69" t="s">
        <v>84</v>
      </c>
      <c r="D46" s="59" t="s">
        <v>494</v>
      </c>
      <c r="E46" s="60" t="s">
        <v>502</v>
      </c>
      <c r="F46" s="61" t="s">
        <v>465</v>
      </c>
      <c r="G46" s="62" t="s">
        <v>466</v>
      </c>
      <c r="H46" s="59" t="s">
        <v>467</v>
      </c>
      <c r="I46" s="66" t="n">
        <f aca="false">I47</f>
        <v>12702.72</v>
      </c>
      <c r="J46" s="66" t="n">
        <f aca="false">J47</f>
        <v>12702.72</v>
      </c>
      <c r="K46" s="64" t="n">
        <f aca="false">J46/I46*100</f>
        <v>100</v>
      </c>
    </row>
    <row r="47" customFormat="false" ht="24" hidden="false" customHeight="true" outlineLevel="0" collapsed="false">
      <c r="A47" s="54"/>
      <c r="B47" s="55"/>
      <c r="C47" s="69" t="s">
        <v>86</v>
      </c>
      <c r="D47" s="59" t="s">
        <v>494</v>
      </c>
      <c r="E47" s="60" t="s">
        <v>503</v>
      </c>
      <c r="F47" s="61" t="s">
        <v>465</v>
      </c>
      <c r="G47" s="62" t="s">
        <v>466</v>
      </c>
      <c r="H47" s="59" t="n">
        <v>130</v>
      </c>
      <c r="I47" s="66" t="n">
        <f aca="false">I48</f>
        <v>12702.72</v>
      </c>
      <c r="J47" s="66" t="n">
        <f aca="false">J48</f>
        <v>12702.72</v>
      </c>
      <c r="K47" s="64" t="n">
        <f aca="false">J47/I47*100</f>
        <v>100</v>
      </c>
    </row>
    <row r="48" customFormat="false" ht="36.75" hidden="false" customHeight="true" outlineLevel="0" collapsed="false">
      <c r="A48" s="54"/>
      <c r="B48" s="55"/>
      <c r="C48" s="69" t="s">
        <v>88</v>
      </c>
      <c r="D48" s="59" t="s">
        <v>494</v>
      </c>
      <c r="E48" s="60" t="s">
        <v>504</v>
      </c>
      <c r="F48" s="61" t="n">
        <v>0</v>
      </c>
      <c r="G48" s="62" t="s">
        <v>466</v>
      </c>
      <c r="H48" s="59" t="n">
        <v>130</v>
      </c>
      <c r="I48" s="66" t="n">
        <f aca="false">I49</f>
        <v>12702.72</v>
      </c>
      <c r="J48" s="66" t="n">
        <f aca="false">J49</f>
        <v>12702.72</v>
      </c>
      <c r="K48" s="64" t="n">
        <f aca="false">J48/I48*100</f>
        <v>100</v>
      </c>
    </row>
    <row r="49" customFormat="false" ht="35.25" hidden="false" customHeight="true" outlineLevel="0" collapsed="false">
      <c r="A49" s="54"/>
      <c r="B49" s="55"/>
      <c r="C49" s="69" t="s">
        <v>90</v>
      </c>
      <c r="D49" s="59" t="s">
        <v>494</v>
      </c>
      <c r="E49" s="60" t="s">
        <v>505</v>
      </c>
      <c r="F49" s="61" t="n">
        <v>10</v>
      </c>
      <c r="G49" s="62" t="s">
        <v>466</v>
      </c>
      <c r="H49" s="59" t="n">
        <v>130</v>
      </c>
      <c r="I49" s="70" t="n">
        <v>12702.72</v>
      </c>
      <c r="J49" s="70" t="n">
        <v>12702.72</v>
      </c>
      <c r="K49" s="64" t="n">
        <f aca="false">J49/I49*100</f>
        <v>100</v>
      </c>
    </row>
    <row r="50" customFormat="false" ht="15.75" hidden="false" customHeight="false" outlineLevel="0" collapsed="false">
      <c r="A50" s="54"/>
      <c r="B50" s="55"/>
      <c r="C50" s="65" t="s">
        <v>92</v>
      </c>
      <c r="D50" s="59" t="s">
        <v>494</v>
      </c>
      <c r="E50" s="60" t="s">
        <v>506</v>
      </c>
      <c r="F50" s="61" t="n">
        <v>0</v>
      </c>
      <c r="G50" s="62" t="n">
        <v>0</v>
      </c>
      <c r="H50" s="59" t="n">
        <v>0</v>
      </c>
      <c r="I50" s="66" t="n">
        <f aca="false">I51</f>
        <v>45098.65</v>
      </c>
      <c r="J50" s="66" t="n">
        <f aca="false">J51</f>
        <v>45098.65</v>
      </c>
      <c r="K50" s="64" t="n">
        <f aca="false">J50/I50*100</f>
        <v>100</v>
      </c>
    </row>
    <row r="51" customFormat="false" ht="15.75" hidden="false" customHeight="false" outlineLevel="0" collapsed="false">
      <c r="A51" s="54"/>
      <c r="B51" s="55"/>
      <c r="C51" s="65" t="s">
        <v>507</v>
      </c>
      <c r="D51" s="59" t="s">
        <v>494</v>
      </c>
      <c r="E51" s="60" t="s">
        <v>508</v>
      </c>
      <c r="F51" s="61" t="n">
        <v>0</v>
      </c>
      <c r="G51" s="62" t="n">
        <v>0</v>
      </c>
      <c r="H51" s="59" t="n">
        <v>140</v>
      </c>
      <c r="I51" s="66" t="n">
        <f aca="false">I52</f>
        <v>45098.65</v>
      </c>
      <c r="J51" s="66" t="n">
        <f aca="false">J52</f>
        <v>45098.65</v>
      </c>
      <c r="K51" s="64" t="n">
        <f aca="false">J51/I51*100</f>
        <v>100</v>
      </c>
    </row>
    <row r="52" customFormat="false" ht="94.5" hidden="false" customHeight="false" outlineLevel="0" collapsed="false">
      <c r="A52" s="54"/>
      <c r="B52" s="55"/>
      <c r="C52" s="65" t="s">
        <v>509</v>
      </c>
      <c r="D52" s="59" t="s">
        <v>494</v>
      </c>
      <c r="E52" s="60" t="s">
        <v>510</v>
      </c>
      <c r="F52" s="61" t="n">
        <v>10</v>
      </c>
      <c r="G52" s="62" t="n">
        <v>0</v>
      </c>
      <c r="H52" s="59" t="n">
        <v>140</v>
      </c>
      <c r="I52" s="66" t="n">
        <f aca="false">I53</f>
        <v>45098.65</v>
      </c>
      <c r="J52" s="66" t="n">
        <f aca="false">J53</f>
        <v>45098.65</v>
      </c>
      <c r="K52" s="64" t="n">
        <f aca="false">J52/I52*100</f>
        <v>100</v>
      </c>
    </row>
    <row r="53" customFormat="false" ht="63" hidden="false" customHeight="false" outlineLevel="0" collapsed="false">
      <c r="A53" s="54"/>
      <c r="B53" s="55"/>
      <c r="C53" s="65" t="s">
        <v>511</v>
      </c>
      <c r="D53" s="59" t="s">
        <v>494</v>
      </c>
      <c r="E53" s="60" t="s">
        <v>512</v>
      </c>
      <c r="F53" s="61" t="n">
        <v>10</v>
      </c>
      <c r="G53" s="62" t="n">
        <v>0</v>
      </c>
      <c r="H53" s="59" t="n">
        <v>140</v>
      </c>
      <c r="I53" s="71" t="n">
        <v>45098.65</v>
      </c>
      <c r="J53" s="71" t="n">
        <v>45098.65</v>
      </c>
      <c r="K53" s="64" t="n">
        <f aca="false">J53/I53*100</f>
        <v>100</v>
      </c>
    </row>
    <row r="54" customFormat="false" ht="15.75" hidden="false" customHeight="false" outlineLevel="0" collapsed="false">
      <c r="A54" s="54"/>
      <c r="B54" s="55"/>
      <c r="C54" s="65" t="s">
        <v>100</v>
      </c>
      <c r="D54" s="59"/>
      <c r="E54" s="60"/>
      <c r="F54" s="61"/>
      <c r="G54" s="62"/>
      <c r="H54" s="59"/>
      <c r="I54" s="66" t="n">
        <f aca="false">I55</f>
        <v>55300</v>
      </c>
      <c r="J54" s="66" t="n">
        <f aca="false">J55</f>
        <v>55300</v>
      </c>
      <c r="K54" s="64" t="n">
        <f aca="false">J54/I54*100</f>
        <v>100</v>
      </c>
    </row>
    <row r="55" customFormat="false" ht="15.75" hidden="false" customHeight="false" outlineLevel="0" collapsed="false">
      <c r="A55" s="54"/>
      <c r="B55" s="55"/>
      <c r="C55" s="65" t="s">
        <v>102</v>
      </c>
      <c r="D55" s="59"/>
      <c r="E55" s="60"/>
      <c r="F55" s="61"/>
      <c r="G55" s="62"/>
      <c r="H55" s="59"/>
      <c r="I55" s="66" t="n">
        <f aca="false">I56</f>
        <v>55300</v>
      </c>
      <c r="J55" s="66" t="n">
        <f aca="false">J56</f>
        <v>55300</v>
      </c>
      <c r="K55" s="64" t="n">
        <f aca="false">J55/I55*100</f>
        <v>100</v>
      </c>
    </row>
    <row r="56" customFormat="false" ht="20.25" hidden="false" customHeight="true" outlineLevel="0" collapsed="false">
      <c r="A56" s="54"/>
      <c r="B56" s="55"/>
      <c r="C56" s="65" t="s">
        <v>104</v>
      </c>
      <c r="D56" s="59"/>
      <c r="E56" s="60"/>
      <c r="F56" s="61"/>
      <c r="G56" s="62"/>
      <c r="H56" s="59"/>
      <c r="I56" s="66" t="n">
        <v>55300</v>
      </c>
      <c r="J56" s="66" t="n">
        <v>55300</v>
      </c>
      <c r="K56" s="64" t="n">
        <f aca="false">J56/I56*100</f>
        <v>100</v>
      </c>
    </row>
    <row r="57" customFormat="false" ht="15.75" hidden="false" customHeight="false" outlineLevel="0" collapsed="false">
      <c r="A57" s="54"/>
      <c r="B57" s="55"/>
      <c r="C57" s="58" t="s">
        <v>106</v>
      </c>
      <c r="D57" s="59" t="s">
        <v>494</v>
      </c>
      <c r="E57" s="60" t="s">
        <v>513</v>
      </c>
      <c r="F57" s="61" t="s">
        <v>465</v>
      </c>
      <c r="G57" s="62" t="s">
        <v>466</v>
      </c>
      <c r="H57" s="59" t="s">
        <v>467</v>
      </c>
      <c r="I57" s="63" t="n">
        <f aca="false">I58</f>
        <v>6519456.29</v>
      </c>
      <c r="J57" s="63" t="n">
        <f aca="false">J58</f>
        <v>6519456.29</v>
      </c>
      <c r="K57" s="64" t="n">
        <f aca="false">J57/I57*100</f>
        <v>100</v>
      </c>
    </row>
    <row r="58" customFormat="false" ht="36" hidden="false" customHeight="true" outlineLevel="0" collapsed="false">
      <c r="A58" s="54"/>
      <c r="B58" s="55"/>
      <c r="C58" s="58" t="s">
        <v>108</v>
      </c>
      <c r="D58" s="59" t="s">
        <v>494</v>
      </c>
      <c r="E58" s="60" t="s">
        <v>514</v>
      </c>
      <c r="F58" s="61" t="s">
        <v>465</v>
      </c>
      <c r="G58" s="62" t="s">
        <v>466</v>
      </c>
      <c r="H58" s="59" t="s">
        <v>467</v>
      </c>
      <c r="I58" s="63" t="n">
        <f aca="false">I59+I62+I65</f>
        <v>6519456.29</v>
      </c>
      <c r="J58" s="63" t="n">
        <f aca="false">J59+J62+J65</f>
        <v>6519456.29</v>
      </c>
      <c r="K58" s="64" t="n">
        <f aca="false">J58/I58*100</f>
        <v>100</v>
      </c>
    </row>
    <row r="59" customFormat="false" ht="17.25" hidden="false" customHeight="true" outlineLevel="0" collapsed="false">
      <c r="A59" s="72"/>
      <c r="B59" s="73"/>
      <c r="C59" s="58" t="s">
        <v>110</v>
      </c>
      <c r="D59" s="59" t="s">
        <v>494</v>
      </c>
      <c r="E59" s="60" t="s">
        <v>515</v>
      </c>
      <c r="F59" s="61" t="s">
        <v>465</v>
      </c>
      <c r="G59" s="62" t="s">
        <v>466</v>
      </c>
      <c r="H59" s="59" t="n">
        <v>150</v>
      </c>
      <c r="I59" s="63" t="n">
        <f aca="false">I60</f>
        <v>2641611.83</v>
      </c>
      <c r="J59" s="63" t="n">
        <f aca="false">J60</f>
        <v>2641611.83</v>
      </c>
      <c r="K59" s="64" t="n">
        <f aca="false">J59/I59*100</f>
        <v>100</v>
      </c>
    </row>
    <row r="60" customFormat="false" ht="15.75" hidden="false" customHeight="false" outlineLevel="0" collapsed="false">
      <c r="A60" s="72"/>
      <c r="B60" s="73"/>
      <c r="C60" s="58" t="s">
        <v>112</v>
      </c>
      <c r="D60" s="59" t="s">
        <v>494</v>
      </c>
      <c r="E60" s="60" t="s">
        <v>516</v>
      </c>
      <c r="F60" s="61" t="s">
        <v>465</v>
      </c>
      <c r="G60" s="62" t="s">
        <v>466</v>
      </c>
      <c r="H60" s="59" t="n">
        <v>150</v>
      </c>
      <c r="I60" s="66" t="n">
        <f aca="false">I61</f>
        <v>2641611.83</v>
      </c>
      <c r="J60" s="66" t="n">
        <f aca="false">J61</f>
        <v>2641611.83</v>
      </c>
      <c r="K60" s="64" t="n">
        <f aca="false">J60/I60*100</f>
        <v>100</v>
      </c>
    </row>
    <row r="61" customFormat="false" ht="31.5" hidden="false" customHeight="false" outlineLevel="0" collapsed="false">
      <c r="A61" s="72"/>
      <c r="B61" s="73"/>
      <c r="C61" s="58" t="s">
        <v>517</v>
      </c>
      <c r="D61" s="59" t="s">
        <v>494</v>
      </c>
      <c r="E61" s="60" t="s">
        <v>516</v>
      </c>
      <c r="F61" s="61" t="s">
        <v>487</v>
      </c>
      <c r="G61" s="62" t="s">
        <v>466</v>
      </c>
      <c r="H61" s="59" t="n">
        <v>150</v>
      </c>
      <c r="I61" s="71" t="n">
        <v>2641611.83</v>
      </c>
      <c r="J61" s="71" t="n">
        <v>2641611.83</v>
      </c>
      <c r="K61" s="64" t="n">
        <f aca="false">J61/I61*100</f>
        <v>100</v>
      </c>
    </row>
    <row r="62" customFormat="false" ht="15.75" hidden="false" customHeight="true" outlineLevel="0" collapsed="false">
      <c r="A62" s="72"/>
      <c r="B62" s="73"/>
      <c r="C62" s="69" t="s">
        <v>116</v>
      </c>
      <c r="D62" s="59" t="s">
        <v>494</v>
      </c>
      <c r="E62" s="60" t="s">
        <v>518</v>
      </c>
      <c r="F62" s="61" t="s">
        <v>465</v>
      </c>
      <c r="G62" s="62" t="s">
        <v>466</v>
      </c>
      <c r="H62" s="59" t="n">
        <v>150</v>
      </c>
      <c r="I62" s="63" t="n">
        <f aca="false">I63</f>
        <v>197972</v>
      </c>
      <c r="J62" s="63" t="n">
        <f aca="false">J63</f>
        <v>197972</v>
      </c>
      <c r="K62" s="64" t="n">
        <f aca="false">J62/I62*100</f>
        <v>100</v>
      </c>
    </row>
    <row r="63" customFormat="false" ht="47.25" hidden="false" customHeight="false" outlineLevel="0" collapsed="false">
      <c r="A63" s="72"/>
      <c r="B63" s="73"/>
      <c r="C63" s="69" t="s">
        <v>118</v>
      </c>
      <c r="D63" s="59" t="s">
        <v>494</v>
      </c>
      <c r="E63" s="60" t="s">
        <v>519</v>
      </c>
      <c r="F63" s="61" t="s">
        <v>465</v>
      </c>
      <c r="G63" s="62" t="s">
        <v>466</v>
      </c>
      <c r="H63" s="59" t="n">
        <v>150</v>
      </c>
      <c r="I63" s="63" t="n">
        <f aca="false">I64</f>
        <v>197972</v>
      </c>
      <c r="J63" s="63" t="n">
        <f aca="false">J64</f>
        <v>197972</v>
      </c>
      <c r="K63" s="64" t="n">
        <f aca="false">J63/I63*100</f>
        <v>100</v>
      </c>
    </row>
    <row r="64" customFormat="false" ht="51" hidden="false" customHeight="true" outlineLevel="0" collapsed="false">
      <c r="A64" s="72"/>
      <c r="B64" s="73"/>
      <c r="C64" s="69" t="s">
        <v>120</v>
      </c>
      <c r="D64" s="59" t="s">
        <v>494</v>
      </c>
      <c r="E64" s="60" t="s">
        <v>519</v>
      </c>
      <c r="F64" s="61" t="s">
        <v>487</v>
      </c>
      <c r="G64" s="62" t="s">
        <v>466</v>
      </c>
      <c r="H64" s="59" t="n">
        <v>150</v>
      </c>
      <c r="I64" s="70" t="n">
        <v>197972</v>
      </c>
      <c r="J64" s="70" t="n">
        <v>197972</v>
      </c>
      <c r="K64" s="64" t="n">
        <f aca="false">J64/I64*100</f>
        <v>100</v>
      </c>
    </row>
    <row r="65" customFormat="false" ht="15.75" hidden="false" customHeight="false" outlineLevel="0" collapsed="false">
      <c r="A65" s="72"/>
      <c r="B65" s="73"/>
      <c r="C65" s="58" t="s">
        <v>122</v>
      </c>
      <c r="D65" s="59" t="s">
        <v>494</v>
      </c>
      <c r="E65" s="60" t="s">
        <v>520</v>
      </c>
      <c r="F65" s="61" t="s">
        <v>465</v>
      </c>
      <c r="G65" s="62" t="s">
        <v>466</v>
      </c>
      <c r="H65" s="59" t="n">
        <v>150</v>
      </c>
      <c r="I65" s="63" t="n">
        <f aca="false">I66+I68</f>
        <v>3679872.46</v>
      </c>
      <c r="J65" s="63" t="n">
        <f aca="false">J66+J68</f>
        <v>3679872.46</v>
      </c>
      <c r="K65" s="64" t="n">
        <f aca="false">J65/I65*100</f>
        <v>100</v>
      </c>
    </row>
    <row r="66" customFormat="false" ht="63" hidden="false" customHeight="false" outlineLevel="0" collapsed="false">
      <c r="A66" s="72"/>
      <c r="B66" s="73"/>
      <c r="C66" s="58" t="s">
        <v>124</v>
      </c>
      <c r="D66" s="59" t="s">
        <v>494</v>
      </c>
      <c r="E66" s="60" t="s">
        <v>521</v>
      </c>
      <c r="F66" s="61" t="s">
        <v>465</v>
      </c>
      <c r="G66" s="62" t="s">
        <v>466</v>
      </c>
      <c r="H66" s="59" t="n">
        <v>150</v>
      </c>
      <c r="I66" s="63" t="n">
        <f aca="false">I67</f>
        <v>372902.79</v>
      </c>
      <c r="J66" s="63" t="n">
        <f aca="false">J67</f>
        <v>372902.79</v>
      </c>
      <c r="K66" s="64" t="n">
        <f aca="false">J66/I66*100</f>
        <v>100</v>
      </c>
    </row>
    <row r="67" customFormat="false" ht="66" hidden="false" customHeight="true" outlineLevel="0" collapsed="false">
      <c r="A67" s="72"/>
      <c r="B67" s="73"/>
      <c r="C67" s="58" t="s">
        <v>126</v>
      </c>
      <c r="D67" s="59" t="s">
        <v>494</v>
      </c>
      <c r="E67" s="60" t="s">
        <v>521</v>
      </c>
      <c r="F67" s="61" t="s">
        <v>487</v>
      </c>
      <c r="G67" s="62" t="s">
        <v>466</v>
      </c>
      <c r="H67" s="59" t="n">
        <v>150</v>
      </c>
      <c r="I67" s="70" t="n">
        <v>372902.79</v>
      </c>
      <c r="J67" s="70" t="n">
        <v>372902.79</v>
      </c>
      <c r="K67" s="64" t="n">
        <f aca="false">J67/I67*100</f>
        <v>100</v>
      </c>
    </row>
    <row r="68" customFormat="false" ht="15.75" hidden="false" customHeight="false" outlineLevel="0" collapsed="false">
      <c r="A68" s="72"/>
      <c r="B68" s="73"/>
      <c r="C68" s="58" t="s">
        <v>128</v>
      </c>
      <c r="D68" s="59" t="s">
        <v>494</v>
      </c>
      <c r="E68" s="60" t="s">
        <v>522</v>
      </c>
      <c r="F68" s="61" t="s">
        <v>465</v>
      </c>
      <c r="G68" s="62" t="s">
        <v>466</v>
      </c>
      <c r="H68" s="59" t="n">
        <v>150</v>
      </c>
      <c r="I68" s="63" t="n">
        <f aca="false">I69</f>
        <v>3306969.67</v>
      </c>
      <c r="J68" s="63" t="n">
        <f aca="false">J69</f>
        <v>3306969.67</v>
      </c>
      <c r="K68" s="64" t="n">
        <f aca="false">J68/I68*100</f>
        <v>100</v>
      </c>
    </row>
    <row r="69" customFormat="false" ht="31.5" hidden="false" customHeight="false" outlineLevel="0" collapsed="false">
      <c r="A69" s="72"/>
      <c r="B69" s="73"/>
      <c r="C69" s="58" t="s">
        <v>130</v>
      </c>
      <c r="D69" s="59" t="s">
        <v>494</v>
      </c>
      <c r="E69" s="60" t="s">
        <v>522</v>
      </c>
      <c r="F69" s="61" t="s">
        <v>487</v>
      </c>
      <c r="G69" s="62" t="s">
        <v>466</v>
      </c>
      <c r="H69" s="59" t="n">
        <v>150</v>
      </c>
      <c r="I69" s="70" t="n">
        <v>3306969.67</v>
      </c>
      <c r="J69" s="70" t="n">
        <v>3306969.67</v>
      </c>
      <c r="K69" s="64" t="n">
        <f aca="false">J69/I69*100</f>
        <v>100</v>
      </c>
    </row>
    <row r="70" customFormat="false" ht="15.75" hidden="false" customHeight="false" outlineLevel="0" collapsed="false">
      <c r="A70" s="72"/>
      <c r="B70" s="73"/>
      <c r="C70" s="74" t="s">
        <v>130</v>
      </c>
      <c r="D70" s="74" t="s">
        <v>494</v>
      </c>
      <c r="E70" s="74" t="s">
        <v>523</v>
      </c>
      <c r="F70" s="74" t="s">
        <v>487</v>
      </c>
      <c r="G70" s="74" t="s">
        <v>466</v>
      </c>
      <c r="H70" s="74" t="s">
        <v>524</v>
      </c>
      <c r="I70" s="63" t="n">
        <f aca="false">I57+I14+I38</f>
        <v>7935637.93</v>
      </c>
      <c r="J70" s="63" t="n">
        <f aca="false">J57+J14+J38</f>
        <v>7959420.81</v>
      </c>
      <c r="K70" s="64" t="n">
        <f aca="false">J70/I70*100</f>
        <v>100.299697141046</v>
      </c>
    </row>
  </sheetData>
  <mergeCells count="12">
    <mergeCell ref="H4:K4"/>
    <mergeCell ref="C6:K6"/>
    <mergeCell ref="C7:K7"/>
    <mergeCell ref="C8:K8"/>
    <mergeCell ref="B10:B12"/>
    <mergeCell ref="C10:C12"/>
    <mergeCell ref="D10:H10"/>
    <mergeCell ref="I10:I12"/>
    <mergeCell ref="J10:K11"/>
    <mergeCell ref="D11:D12"/>
    <mergeCell ref="E11:F11"/>
    <mergeCell ref="G11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35" activeCellId="0" sqref="F35"/>
    </sheetView>
  </sheetViews>
  <sheetFormatPr defaultColWidth="10.65625" defaultRowHeight="15.75" zeroHeight="false" outlineLevelRow="0" outlineLevelCol="0"/>
  <cols>
    <col collapsed="false" customWidth="true" hidden="false" outlineLevel="0" max="1" min="1" style="75" width="68.5"/>
    <col collapsed="false" customWidth="true" hidden="false" outlineLevel="0" max="2" min="2" style="75" width="11.82"/>
    <col collapsed="false" customWidth="true" hidden="false" outlineLevel="0" max="3" min="3" style="75" width="13.82"/>
    <col collapsed="false" customWidth="true" hidden="false" outlineLevel="0" max="4" min="4" style="75" width="24.65"/>
    <col collapsed="false" customWidth="true" hidden="false" outlineLevel="0" max="5" min="5" style="75" width="17.99"/>
    <col collapsed="false" customWidth="true" hidden="false" outlineLevel="0" max="6" min="6" style="75" width="16.82"/>
    <col collapsed="false" customWidth="true" hidden="false" outlineLevel="0" max="7" min="7" style="75" width="29.65"/>
    <col collapsed="false" customWidth="true" hidden="false" outlineLevel="0" max="8" min="8" style="75" width="23.15"/>
    <col collapsed="false" customWidth="true" hidden="false" outlineLevel="0" max="9" min="9" style="76" width="13.82"/>
    <col collapsed="false" customWidth="false" hidden="false" outlineLevel="0" max="41" min="10" style="76" width="10.65"/>
    <col collapsed="false" customWidth="false" hidden="false" outlineLevel="0" max="257" min="42" style="77" width="10.65"/>
  </cols>
  <sheetData>
    <row r="1" customFormat="false" ht="15.75" hidden="false" customHeight="false" outlineLevel="0" collapsed="false">
      <c r="D1" s="78"/>
      <c r="E1" s="38"/>
      <c r="F1" s="38"/>
      <c r="G1" s="39"/>
      <c r="H1" s="40" t="s">
        <v>525</v>
      </c>
    </row>
    <row r="2" customFormat="false" ht="15.75" hidden="false" customHeight="false" outlineLevel="0" collapsed="false">
      <c r="B2" s="78"/>
      <c r="C2" s="78"/>
      <c r="D2" s="78"/>
      <c r="E2" s="38"/>
      <c r="F2" s="41"/>
      <c r="G2" s="39"/>
      <c r="H2" s="40" t="s">
        <v>439</v>
      </c>
    </row>
    <row r="3" customFormat="false" ht="15.75" hidden="false" customHeight="false" outlineLevel="0" collapsed="false">
      <c r="B3" s="79"/>
      <c r="C3" s="79"/>
      <c r="D3" s="79"/>
      <c r="E3" s="38"/>
      <c r="F3" s="41"/>
      <c r="G3" s="39"/>
      <c r="H3" s="40" t="s">
        <v>440</v>
      </c>
    </row>
    <row r="4" customFormat="false" ht="19.5" hidden="false" customHeight="true" outlineLevel="0" collapsed="false">
      <c r="D4" s="80"/>
      <c r="E4" s="42" t="s">
        <v>441</v>
      </c>
      <c r="F4" s="42"/>
      <c r="G4" s="42"/>
      <c r="H4" s="42"/>
    </row>
    <row r="5" customFormat="false" ht="18.75" hidden="false" customHeight="false" outlineLevel="0" collapsed="false">
      <c r="B5" s="78"/>
      <c r="E5" s="81"/>
      <c r="F5" s="81"/>
      <c r="G5" s="81"/>
      <c r="H5" s="81"/>
    </row>
    <row r="6" customFormat="false" ht="18.75" hidden="false" customHeight="true" outlineLevel="0" collapsed="false">
      <c r="A6" s="82" t="s">
        <v>442</v>
      </c>
      <c r="B6" s="82"/>
      <c r="C6" s="82"/>
      <c r="D6" s="82"/>
      <c r="E6" s="82"/>
      <c r="F6" s="82"/>
      <c r="G6" s="82"/>
      <c r="H6" s="82"/>
    </row>
    <row r="7" customFormat="false" ht="18.75" hidden="false" customHeight="true" outlineLevel="0" collapsed="false">
      <c r="A7" s="83" t="s">
        <v>526</v>
      </c>
      <c r="B7" s="83"/>
      <c r="C7" s="83"/>
      <c r="D7" s="83"/>
      <c r="E7" s="83"/>
      <c r="F7" s="83"/>
      <c r="G7" s="83"/>
      <c r="H7" s="83"/>
    </row>
    <row r="8" customFormat="false" ht="15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58.5" hidden="false" customHeight="true" outlineLevel="0" collapsed="false">
      <c r="A9" s="85" t="s">
        <v>527</v>
      </c>
      <c r="B9" s="86" t="s">
        <v>528</v>
      </c>
      <c r="C9" s="86"/>
      <c r="D9" s="85" t="s">
        <v>448</v>
      </c>
      <c r="E9" s="87" t="s">
        <v>529</v>
      </c>
      <c r="F9" s="85" t="s">
        <v>530</v>
      </c>
      <c r="G9" s="85" t="s">
        <v>531</v>
      </c>
      <c r="H9" s="85"/>
    </row>
    <row r="10" customFormat="false" ht="123" hidden="false" customHeight="true" outlineLevel="0" collapsed="false">
      <c r="A10" s="85"/>
      <c r="B10" s="85" t="s">
        <v>532</v>
      </c>
      <c r="C10" s="85" t="s">
        <v>533</v>
      </c>
      <c r="D10" s="85"/>
      <c r="E10" s="87"/>
      <c r="F10" s="85"/>
      <c r="G10" s="85" t="s">
        <v>534</v>
      </c>
      <c r="H10" s="85" t="s">
        <v>535</v>
      </c>
    </row>
    <row r="11" customFormat="false" ht="15.75" hidden="false" customHeight="false" outlineLevel="0" collapsed="false">
      <c r="A11" s="88" t="s">
        <v>135</v>
      </c>
      <c r="B11" s="89" t="s">
        <v>472</v>
      </c>
      <c r="C11" s="89" t="s">
        <v>465</v>
      </c>
      <c r="D11" s="90" t="n">
        <v>3220168.32</v>
      </c>
      <c r="E11" s="90" t="n">
        <v>3220168.32</v>
      </c>
      <c r="F11" s="90" t="n">
        <v>3220168.32</v>
      </c>
      <c r="G11" s="91" t="n">
        <f aca="false">F11/D11*100</f>
        <v>100</v>
      </c>
      <c r="H11" s="92" t="n">
        <f aca="false">F11/E11*100</f>
        <v>100</v>
      </c>
    </row>
    <row r="12" customFormat="false" ht="33" hidden="false" customHeight="true" outlineLevel="0" collapsed="false">
      <c r="A12" s="88" t="s">
        <v>137</v>
      </c>
      <c r="B12" s="89" t="s">
        <v>472</v>
      </c>
      <c r="C12" s="89" t="s">
        <v>536</v>
      </c>
      <c r="D12" s="90" t="n">
        <v>905157.26</v>
      </c>
      <c r="E12" s="90" t="n">
        <v>905157.26</v>
      </c>
      <c r="F12" s="90" t="n">
        <v>905157.26</v>
      </c>
      <c r="G12" s="91" t="n">
        <f aca="false">F12/D12*100</f>
        <v>100</v>
      </c>
      <c r="H12" s="92" t="n">
        <f aca="false">F12/E12*100</f>
        <v>100</v>
      </c>
    </row>
    <row r="13" customFormat="false" ht="47.25" hidden="false" customHeight="false" outlineLevel="0" collapsed="false">
      <c r="A13" s="88" t="s">
        <v>163</v>
      </c>
      <c r="B13" s="89" t="s">
        <v>472</v>
      </c>
      <c r="C13" s="89" t="s">
        <v>537</v>
      </c>
      <c r="D13" s="90" t="n">
        <v>1819441.06</v>
      </c>
      <c r="E13" s="90" t="n">
        <v>1819441.06</v>
      </c>
      <c r="F13" s="90" t="n">
        <v>1819441.06</v>
      </c>
      <c r="G13" s="91" t="n">
        <f aca="false">F13/D13*100</f>
        <v>100</v>
      </c>
      <c r="H13" s="92" t="n">
        <f aca="false">F13/E13*100</f>
        <v>100</v>
      </c>
    </row>
    <row r="14" s="96" customFormat="true" ht="47.25" hidden="false" customHeight="false" outlineLevel="0" collapsed="false">
      <c r="A14" s="88" t="s">
        <v>194</v>
      </c>
      <c r="B14" s="89" t="s">
        <v>472</v>
      </c>
      <c r="C14" s="89" t="s">
        <v>538</v>
      </c>
      <c r="D14" s="90" t="n">
        <v>5000</v>
      </c>
      <c r="E14" s="90" t="n">
        <v>5000</v>
      </c>
      <c r="F14" s="90" t="n">
        <v>5000</v>
      </c>
      <c r="G14" s="91" t="n">
        <f aca="false">F14/D14*100</f>
        <v>100</v>
      </c>
      <c r="H14" s="92" t="n">
        <f aca="false">F14/E14*100</f>
        <v>100</v>
      </c>
      <c r="I14" s="93"/>
      <c r="J14" s="94"/>
      <c r="K14" s="94"/>
      <c r="L14" s="95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</row>
    <row r="15" s="96" customFormat="true" ht="15.75" hidden="false" customHeight="false" outlineLevel="0" collapsed="false">
      <c r="A15" s="88" t="s">
        <v>208</v>
      </c>
      <c r="B15" s="89" t="s">
        <v>472</v>
      </c>
      <c r="C15" s="89" t="s">
        <v>539</v>
      </c>
      <c r="D15" s="90" t="n">
        <v>490570</v>
      </c>
      <c r="E15" s="90" t="n">
        <v>490570</v>
      </c>
      <c r="F15" s="90" t="n">
        <v>490570</v>
      </c>
      <c r="G15" s="91" t="n">
        <f aca="false">F15/D15*100</f>
        <v>100</v>
      </c>
      <c r="H15" s="92" t="n">
        <f aca="false">F15/E15*100</f>
        <v>100</v>
      </c>
      <c r="I15" s="93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</row>
    <row r="16" s="94" customFormat="true" ht="15.75" hidden="false" customHeight="false" outlineLevel="0" collapsed="false">
      <c r="A16" s="88" t="s">
        <v>233</v>
      </c>
      <c r="B16" s="89" t="s">
        <v>536</v>
      </c>
      <c r="C16" s="89" t="s">
        <v>465</v>
      </c>
      <c r="D16" s="90" t="n">
        <v>197972</v>
      </c>
      <c r="E16" s="90" t="n">
        <v>197972</v>
      </c>
      <c r="F16" s="90" t="n">
        <v>197972</v>
      </c>
      <c r="G16" s="91" t="n">
        <f aca="false">F16/D16*100</f>
        <v>100</v>
      </c>
      <c r="H16" s="92" t="n">
        <f aca="false">F16/E16*100</f>
        <v>100</v>
      </c>
      <c r="I16" s="93"/>
    </row>
    <row r="17" s="94" customFormat="true" ht="15.75" hidden="false" customHeight="false" outlineLevel="0" collapsed="false">
      <c r="A17" s="88" t="s">
        <v>235</v>
      </c>
      <c r="B17" s="89" t="s">
        <v>536</v>
      </c>
      <c r="C17" s="89" t="s">
        <v>540</v>
      </c>
      <c r="D17" s="90" t="n">
        <v>197972</v>
      </c>
      <c r="E17" s="90" t="n">
        <v>197972</v>
      </c>
      <c r="F17" s="90" t="n">
        <v>197972</v>
      </c>
      <c r="G17" s="91" t="n">
        <f aca="false">F17/D17*100</f>
        <v>100</v>
      </c>
      <c r="H17" s="92" t="n">
        <f aca="false">F17/E17*100</f>
        <v>100</v>
      </c>
      <c r="I17" s="93"/>
    </row>
    <row r="18" s="94" customFormat="true" ht="31.5" hidden="false" customHeight="false" outlineLevel="0" collapsed="false">
      <c r="A18" s="88" t="s">
        <v>251</v>
      </c>
      <c r="B18" s="89" t="s">
        <v>540</v>
      </c>
      <c r="C18" s="89" t="s">
        <v>465</v>
      </c>
      <c r="D18" s="90" t="n">
        <v>241200</v>
      </c>
      <c r="E18" s="90" t="n">
        <v>241200</v>
      </c>
      <c r="F18" s="90" t="n">
        <v>241200</v>
      </c>
      <c r="G18" s="91" t="n">
        <f aca="false">F18/D18*100</f>
        <v>100</v>
      </c>
      <c r="H18" s="92" t="n">
        <f aca="false">F18/E18*100</f>
        <v>100</v>
      </c>
      <c r="I18" s="93"/>
    </row>
    <row r="19" s="94" customFormat="true" ht="47.25" hidden="false" customHeight="false" outlineLevel="0" collapsed="false">
      <c r="A19" s="88" t="s">
        <v>253</v>
      </c>
      <c r="B19" s="89" t="s">
        <v>540</v>
      </c>
      <c r="C19" s="89" t="s">
        <v>487</v>
      </c>
      <c r="D19" s="90" t="n">
        <v>240000</v>
      </c>
      <c r="E19" s="90" t="n">
        <v>240000</v>
      </c>
      <c r="F19" s="90" t="n">
        <v>240000</v>
      </c>
      <c r="G19" s="91" t="n">
        <f aca="false">F19/D19*100</f>
        <v>100</v>
      </c>
      <c r="H19" s="92" t="n">
        <f aca="false">F19/E19*100</f>
        <v>100</v>
      </c>
      <c r="I19" s="93"/>
    </row>
    <row r="20" s="96" customFormat="true" ht="31.5" hidden="false" customHeight="false" outlineLevel="0" collapsed="false">
      <c r="A20" s="88" t="s">
        <v>278</v>
      </c>
      <c r="B20" s="89" t="s">
        <v>540</v>
      </c>
      <c r="C20" s="89" t="s">
        <v>541</v>
      </c>
      <c r="D20" s="90" t="n">
        <v>1200</v>
      </c>
      <c r="E20" s="90" t="n">
        <v>1200</v>
      </c>
      <c r="F20" s="90" t="n">
        <v>1200</v>
      </c>
      <c r="G20" s="91" t="n">
        <f aca="false">F20/D20*100</f>
        <v>100</v>
      </c>
      <c r="H20" s="92" t="n">
        <f aca="false">F20/E20*100</f>
        <v>100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</row>
    <row r="21" s="96" customFormat="true" ht="15.75" hidden="false" customHeight="false" outlineLevel="0" collapsed="false">
      <c r="A21" s="88" t="s">
        <v>289</v>
      </c>
      <c r="B21" s="89" t="s">
        <v>537</v>
      </c>
      <c r="C21" s="89" t="s">
        <v>465</v>
      </c>
      <c r="D21" s="90" t="n">
        <v>853486.57</v>
      </c>
      <c r="E21" s="90" t="n">
        <v>853486.57</v>
      </c>
      <c r="F21" s="90" t="n">
        <v>818670.44</v>
      </c>
      <c r="G21" s="91" t="n">
        <f aca="false">F21/D21*100</f>
        <v>95.920717299629</v>
      </c>
      <c r="H21" s="92" t="n">
        <f aca="false">F21/E21*100</f>
        <v>95.920717299629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</row>
    <row r="22" s="96" customFormat="true" ht="15.75" hidden="false" customHeight="false" outlineLevel="0" collapsed="false">
      <c r="A22" s="88" t="s">
        <v>291</v>
      </c>
      <c r="B22" s="89" t="s">
        <v>537</v>
      </c>
      <c r="C22" s="89" t="s">
        <v>542</v>
      </c>
      <c r="D22" s="90" t="n">
        <v>853486.57</v>
      </c>
      <c r="E22" s="90" t="n">
        <v>853486.57</v>
      </c>
      <c r="F22" s="90" t="n">
        <v>818670.44</v>
      </c>
      <c r="G22" s="91" t="n">
        <f aca="false">F22/D22*100</f>
        <v>95.920717299629</v>
      </c>
      <c r="H22" s="92" t="n">
        <f aca="false">F22/E22*100</f>
        <v>95.920717299629</v>
      </c>
      <c r="I22" s="93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</row>
    <row r="23" s="94" customFormat="true" ht="15.75" hidden="false" customHeight="false" outlineLevel="0" collapsed="false">
      <c r="A23" s="88" t="s">
        <v>303</v>
      </c>
      <c r="B23" s="89" t="s">
        <v>543</v>
      </c>
      <c r="C23" s="89" t="s">
        <v>465</v>
      </c>
      <c r="D23" s="90" t="n">
        <v>570641.21</v>
      </c>
      <c r="E23" s="90" t="n">
        <v>570641.21</v>
      </c>
      <c r="F23" s="90" t="n">
        <v>570641.21</v>
      </c>
      <c r="G23" s="91" t="n">
        <f aca="false">F23/D23*100</f>
        <v>100</v>
      </c>
      <c r="H23" s="92" t="n">
        <f aca="false">F23/E23*100</f>
        <v>100</v>
      </c>
      <c r="I23" s="93"/>
    </row>
    <row r="24" s="94" customFormat="true" ht="15.75" hidden="false" customHeight="false" outlineLevel="0" collapsed="false">
      <c r="A24" s="88" t="s">
        <v>305</v>
      </c>
      <c r="B24" s="89" t="s">
        <v>543</v>
      </c>
      <c r="C24" s="89" t="s">
        <v>536</v>
      </c>
      <c r="D24" s="90" t="n">
        <v>372902.79</v>
      </c>
      <c r="E24" s="90" t="n">
        <v>372902.79</v>
      </c>
      <c r="F24" s="90" t="n">
        <v>372902.79</v>
      </c>
      <c r="G24" s="91" t="n">
        <f aca="false">F24/D24*100</f>
        <v>100</v>
      </c>
      <c r="H24" s="92" t="n">
        <f aca="false">F24/E24*100</f>
        <v>100</v>
      </c>
      <c r="I24" s="93"/>
    </row>
    <row r="25" s="94" customFormat="true" ht="15.75" hidden="false" customHeight="false" outlineLevel="0" collapsed="false">
      <c r="A25" s="88" t="s">
        <v>316</v>
      </c>
      <c r="B25" s="89" t="s">
        <v>543</v>
      </c>
      <c r="C25" s="89" t="s">
        <v>540</v>
      </c>
      <c r="D25" s="90" t="n">
        <v>197738.42</v>
      </c>
      <c r="E25" s="90" t="n">
        <v>197738.42</v>
      </c>
      <c r="F25" s="90" t="n">
        <v>197738.42</v>
      </c>
      <c r="G25" s="91" t="n">
        <f aca="false">F25/D25*100</f>
        <v>100</v>
      </c>
      <c r="H25" s="92" t="n">
        <f aca="false">F25/E25*100</f>
        <v>100</v>
      </c>
      <c r="I25" s="93"/>
    </row>
    <row r="26" s="94" customFormat="true" ht="15.75" hidden="false" customHeight="false" outlineLevel="0" collapsed="false">
      <c r="A26" s="88" t="s">
        <v>332</v>
      </c>
      <c r="B26" s="89" t="s">
        <v>544</v>
      </c>
      <c r="C26" s="89" t="s">
        <v>465</v>
      </c>
      <c r="D26" s="90" t="n">
        <v>800</v>
      </c>
      <c r="E26" s="90" t="n">
        <v>800</v>
      </c>
      <c r="F26" s="90" t="n">
        <v>800</v>
      </c>
      <c r="G26" s="91" t="n">
        <f aca="false">F26/D26*100</f>
        <v>100</v>
      </c>
      <c r="H26" s="92" t="n">
        <f aca="false">F26/E26*100</f>
        <v>100</v>
      </c>
      <c r="I26" s="93"/>
    </row>
    <row r="27" s="94" customFormat="true" ht="31.5" hidden="false" customHeight="false" outlineLevel="0" collapsed="false">
      <c r="A27" s="88" t="s">
        <v>334</v>
      </c>
      <c r="B27" s="89" t="s">
        <v>544</v>
      </c>
      <c r="C27" s="89" t="s">
        <v>543</v>
      </c>
      <c r="D27" s="90" t="n">
        <v>800</v>
      </c>
      <c r="E27" s="90" t="n">
        <v>800</v>
      </c>
      <c r="F27" s="90" t="n">
        <v>800</v>
      </c>
      <c r="G27" s="91" t="n">
        <f aca="false">F27/D27*100</f>
        <v>100</v>
      </c>
      <c r="H27" s="92" t="n">
        <f aca="false">F27/E27*100</f>
        <v>100</v>
      </c>
      <c r="I27" s="93"/>
    </row>
    <row r="28" s="96" customFormat="true" ht="15.75" hidden="false" customHeight="false" outlineLevel="0" collapsed="false">
      <c r="A28" s="88" t="s">
        <v>345</v>
      </c>
      <c r="B28" s="89" t="s">
        <v>545</v>
      </c>
      <c r="C28" s="89" t="s">
        <v>465</v>
      </c>
      <c r="D28" s="90" t="n">
        <v>55561</v>
      </c>
      <c r="E28" s="90" t="n">
        <v>55561</v>
      </c>
      <c r="F28" s="90" t="n">
        <v>55561</v>
      </c>
      <c r="G28" s="91" t="n">
        <f aca="false">F28/D28*100</f>
        <v>100</v>
      </c>
      <c r="H28" s="92" t="n">
        <f aca="false">F28/E28*100</f>
        <v>100</v>
      </c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</row>
    <row r="29" s="96" customFormat="true" ht="15.75" hidden="false" customHeight="false" outlineLevel="0" collapsed="false">
      <c r="A29" s="88" t="s">
        <v>347</v>
      </c>
      <c r="B29" s="89" t="s">
        <v>545</v>
      </c>
      <c r="C29" s="89" t="s">
        <v>472</v>
      </c>
      <c r="D29" s="90" t="n">
        <v>55561</v>
      </c>
      <c r="E29" s="90" t="n">
        <v>55561</v>
      </c>
      <c r="F29" s="90" t="n">
        <v>55561</v>
      </c>
      <c r="G29" s="91" t="n">
        <f aca="false">F29/D29*100</f>
        <v>100</v>
      </c>
      <c r="H29" s="92" t="n">
        <f aca="false">F29/E29*100</f>
        <v>100</v>
      </c>
      <c r="I29" s="94"/>
      <c r="J29" s="94"/>
      <c r="K29" s="94"/>
      <c r="L29" s="94"/>
      <c r="M29" s="94"/>
      <c r="N29" s="94"/>
      <c r="O29" s="94"/>
      <c r="P29" s="97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</row>
    <row r="30" s="96" customFormat="true" ht="15.75" hidden="false" customHeight="false" outlineLevel="0" collapsed="false">
      <c r="A30" s="88" t="s">
        <v>363</v>
      </c>
      <c r="B30" s="89" t="s">
        <v>487</v>
      </c>
      <c r="C30" s="89" t="s">
        <v>465</v>
      </c>
      <c r="D30" s="90" t="n">
        <v>97618.56</v>
      </c>
      <c r="E30" s="90" t="n">
        <v>97618.56</v>
      </c>
      <c r="F30" s="90" t="n">
        <v>97618.56</v>
      </c>
      <c r="G30" s="91" t="n">
        <f aca="false">F30/D30*100</f>
        <v>100</v>
      </c>
      <c r="H30" s="92" t="n">
        <f aca="false">F30/E30*100</f>
        <v>100</v>
      </c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</row>
    <row r="31" s="96" customFormat="true" ht="15.75" hidden="false" customHeight="false" outlineLevel="0" collapsed="false">
      <c r="A31" s="88" t="s">
        <v>365</v>
      </c>
      <c r="B31" s="89" t="s">
        <v>487</v>
      </c>
      <c r="C31" s="89" t="s">
        <v>472</v>
      </c>
      <c r="D31" s="90" t="n">
        <v>97618.56</v>
      </c>
      <c r="E31" s="90" t="n">
        <v>97618.56</v>
      </c>
      <c r="F31" s="90" t="n">
        <v>97618.56</v>
      </c>
      <c r="G31" s="91" t="n">
        <f aca="false">F31/D31*100</f>
        <v>100</v>
      </c>
      <c r="H31" s="92" t="n">
        <f aca="false">F31/E31*100</f>
        <v>100</v>
      </c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</row>
    <row r="32" s="96" customFormat="true" ht="15.75" hidden="false" customHeight="false" outlineLevel="0" collapsed="false">
      <c r="A32" s="88" t="s">
        <v>378</v>
      </c>
      <c r="B32" s="89" t="s">
        <v>546</v>
      </c>
      <c r="C32" s="89" t="s">
        <v>465</v>
      </c>
      <c r="D32" s="90" t="n">
        <v>3058410</v>
      </c>
      <c r="E32" s="90" t="n">
        <v>3058410</v>
      </c>
      <c r="F32" s="90" t="n">
        <v>3058410</v>
      </c>
      <c r="G32" s="91" t="n">
        <f aca="false">F32/D32*100</f>
        <v>100</v>
      </c>
      <c r="H32" s="92" t="n">
        <f aca="false">F32/E32*100</f>
        <v>100</v>
      </c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</row>
    <row r="33" s="96" customFormat="true" ht="15.75" hidden="false" customHeight="false" outlineLevel="0" collapsed="false">
      <c r="A33" s="88" t="s">
        <v>380</v>
      </c>
      <c r="B33" s="89" t="s">
        <v>546</v>
      </c>
      <c r="C33" s="89" t="s">
        <v>536</v>
      </c>
      <c r="D33" s="90" t="n">
        <v>3058410</v>
      </c>
      <c r="E33" s="90" t="n">
        <v>3058410</v>
      </c>
      <c r="F33" s="90" t="n">
        <v>3058410</v>
      </c>
      <c r="G33" s="91" t="n">
        <f aca="false">F33/D33*100</f>
        <v>100</v>
      </c>
      <c r="H33" s="92" t="n">
        <f aca="false">F33/E33*100</f>
        <v>100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</row>
    <row r="34" s="96" customFormat="true" ht="15.75" hidden="false" customHeight="false" outlineLevel="0" collapsed="false">
      <c r="A34" s="88" t="s">
        <v>547</v>
      </c>
      <c r="B34" s="89"/>
      <c r="C34" s="89"/>
      <c r="D34" s="90" t="n">
        <v>8295857.66</v>
      </c>
      <c r="E34" s="90" t="n">
        <v>8295857.66</v>
      </c>
      <c r="F34" s="90" t="n">
        <v>8261041.53</v>
      </c>
      <c r="G34" s="91" t="n">
        <f aca="false">F34/D34*100</f>
        <v>99.5803191010874</v>
      </c>
      <c r="H34" s="92" t="n">
        <f aca="false">F34/E34*100</f>
        <v>99.5803191010874</v>
      </c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</row>
    <row r="35" s="96" customFormat="true" ht="15.75" hidden="false" customHeight="false" outlineLevel="0" collapsed="false">
      <c r="A35" s="98"/>
      <c r="B35" s="99"/>
      <c r="C35" s="99"/>
      <c r="D35" s="100"/>
      <c r="E35" s="100"/>
      <c r="F35" s="100"/>
      <c r="G35" s="100"/>
      <c r="H35" s="100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</row>
    <row r="36" s="96" customFormat="true" ht="15.75" hidden="false" customHeight="false" outlineLevel="0" collapsed="false">
      <c r="A36" s="98"/>
      <c r="B36" s="99"/>
      <c r="C36" s="99"/>
      <c r="D36" s="100"/>
      <c r="E36" s="100"/>
      <c r="F36" s="100"/>
      <c r="G36" s="100"/>
      <c r="H36" s="100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</row>
    <row r="37" s="96" customFormat="true" ht="15.75" hidden="false" customHeight="false" outlineLevel="0" collapsed="false">
      <c r="A37" s="98"/>
      <c r="B37" s="99"/>
      <c r="C37" s="99"/>
      <c r="D37" s="100"/>
      <c r="E37" s="100"/>
      <c r="F37" s="100"/>
      <c r="G37" s="100"/>
      <c r="H37" s="100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</row>
    <row r="38" s="96" customFormat="true" ht="15.75" hidden="false" customHeight="false" outlineLevel="0" collapsed="false">
      <c r="A38" s="98"/>
      <c r="B38" s="99"/>
      <c r="C38" s="99"/>
      <c r="D38" s="100"/>
      <c r="E38" s="100"/>
      <c r="F38" s="100"/>
      <c r="G38" s="100"/>
      <c r="H38" s="100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</row>
    <row r="39" s="96" customFormat="true" ht="15.75" hidden="false" customHeight="false" outlineLevel="0" collapsed="false">
      <c r="A39" s="98"/>
      <c r="B39" s="99"/>
      <c r="C39" s="99"/>
      <c r="D39" s="100"/>
      <c r="E39" s="100"/>
      <c r="F39" s="100"/>
      <c r="G39" s="100"/>
      <c r="H39" s="100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</row>
    <row r="40" s="96" customFormat="true" ht="15.75" hidden="false" customHeight="false" outlineLevel="0" collapsed="false">
      <c r="A40" s="98"/>
      <c r="B40" s="99"/>
      <c r="C40" s="99"/>
      <c r="D40" s="100"/>
      <c r="E40" s="100"/>
      <c r="F40" s="100"/>
      <c r="G40" s="100"/>
      <c r="H40" s="100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</row>
    <row r="41" s="96" customFormat="true" ht="15.75" hidden="false" customHeight="false" outlineLevel="0" collapsed="false">
      <c r="A41" s="98"/>
      <c r="B41" s="99"/>
      <c r="C41" s="99"/>
      <c r="D41" s="100"/>
      <c r="E41" s="100"/>
      <c r="F41" s="100"/>
      <c r="G41" s="100"/>
      <c r="H41" s="100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</row>
    <row r="42" s="96" customFormat="true" ht="15.75" hidden="false" customHeight="false" outlineLevel="0" collapsed="false">
      <c r="A42" s="100"/>
      <c r="B42" s="101"/>
      <c r="C42" s="101"/>
      <c r="D42" s="100"/>
      <c r="E42" s="100"/>
      <c r="F42" s="100"/>
      <c r="G42" s="100"/>
      <c r="H42" s="100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</row>
    <row r="43" s="96" customFormat="true" ht="15.75" hidden="false" customHeight="false" outlineLevel="0" collapsed="false">
      <c r="A43" s="100"/>
      <c r="B43" s="101"/>
      <c r="C43" s="101"/>
      <c r="D43" s="100"/>
      <c r="E43" s="100"/>
      <c r="F43" s="100"/>
      <c r="G43" s="100"/>
      <c r="H43" s="100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</row>
    <row r="44" s="96" customFormat="true" ht="15.75" hidden="false" customHeight="false" outlineLevel="0" collapsed="false">
      <c r="A44" s="100"/>
      <c r="B44" s="101"/>
      <c r="C44" s="101"/>
      <c r="D44" s="100"/>
      <c r="E44" s="100"/>
      <c r="F44" s="100"/>
      <c r="G44" s="100"/>
      <c r="H44" s="100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</row>
    <row r="45" customFormat="false" ht="15.75" hidden="false" customHeight="false" outlineLevel="0" collapsed="false">
      <c r="B45" s="101"/>
      <c r="C45" s="101"/>
    </row>
    <row r="46" customFormat="false" ht="15.75" hidden="false" customHeight="false" outlineLevel="0" collapsed="false">
      <c r="B46" s="101"/>
      <c r="C46" s="101"/>
    </row>
    <row r="47" customFormat="false" ht="15.75" hidden="false" customHeight="false" outlineLevel="0" collapsed="false">
      <c r="B47" s="101"/>
      <c r="C47" s="101"/>
    </row>
    <row r="48" customFormat="false" ht="15.75" hidden="false" customHeight="false" outlineLevel="0" collapsed="false">
      <c r="B48" s="101"/>
      <c r="C48" s="101"/>
    </row>
    <row r="49" customFormat="false" ht="15.75" hidden="false" customHeight="false" outlineLevel="0" collapsed="false">
      <c r="B49" s="101"/>
      <c r="C49" s="101"/>
    </row>
    <row r="50" customFormat="false" ht="15.75" hidden="false" customHeight="false" outlineLevel="0" collapsed="false">
      <c r="B50" s="101"/>
      <c r="C50" s="101"/>
    </row>
    <row r="51" customFormat="false" ht="15.75" hidden="false" customHeight="false" outlineLevel="0" collapsed="false">
      <c r="B51" s="101"/>
      <c r="C51" s="101"/>
    </row>
    <row r="52" customFormat="false" ht="15.75" hidden="false" customHeight="false" outlineLevel="0" collapsed="false">
      <c r="B52" s="101"/>
      <c r="C52" s="101"/>
    </row>
    <row r="53" customFormat="false" ht="15.75" hidden="false" customHeight="false" outlineLevel="0" collapsed="false">
      <c r="B53" s="101"/>
      <c r="C53" s="101"/>
    </row>
    <row r="54" customFormat="false" ht="15.75" hidden="false" customHeight="false" outlineLevel="0" collapsed="false">
      <c r="B54" s="101"/>
      <c r="C54" s="101"/>
    </row>
    <row r="55" customFormat="false" ht="15.75" hidden="false" customHeight="false" outlineLevel="0" collapsed="false">
      <c r="B55" s="101"/>
      <c r="C55" s="101"/>
    </row>
    <row r="56" customFormat="false" ht="15.75" hidden="false" customHeight="false" outlineLevel="0" collapsed="false">
      <c r="B56" s="101"/>
      <c r="C56" s="101"/>
    </row>
    <row r="57" customFormat="false" ht="15.75" hidden="false" customHeight="false" outlineLevel="0" collapsed="false">
      <c r="B57" s="101"/>
      <c r="C57" s="101"/>
    </row>
    <row r="58" customFormat="false" ht="15.75" hidden="false" customHeight="false" outlineLevel="0" collapsed="false">
      <c r="B58" s="101"/>
      <c r="C58" s="101"/>
    </row>
    <row r="59" customFormat="false" ht="15.75" hidden="false" customHeight="false" outlineLevel="0" collapsed="false">
      <c r="B59" s="101"/>
      <c r="C59" s="101"/>
    </row>
    <row r="60" customFormat="false" ht="15.75" hidden="false" customHeight="false" outlineLevel="0" collapsed="false">
      <c r="B60" s="101"/>
      <c r="C60" s="101"/>
    </row>
    <row r="61" customFormat="false" ht="15.75" hidden="false" customHeight="false" outlineLevel="0" collapsed="false">
      <c r="B61" s="101"/>
      <c r="C61" s="101"/>
    </row>
    <row r="62" customFormat="false" ht="15.75" hidden="false" customHeight="false" outlineLevel="0" collapsed="false">
      <c r="B62" s="101"/>
      <c r="C62" s="101"/>
    </row>
    <row r="63" customFormat="false" ht="15.75" hidden="false" customHeight="false" outlineLevel="0" collapsed="false">
      <c r="B63" s="101"/>
      <c r="C63" s="101"/>
    </row>
    <row r="64" customFormat="false" ht="15.75" hidden="false" customHeight="false" outlineLevel="0" collapsed="false">
      <c r="B64" s="101"/>
      <c r="C64" s="101"/>
    </row>
    <row r="65" customFormat="false" ht="15.75" hidden="false" customHeight="false" outlineLevel="0" collapsed="false">
      <c r="B65" s="101"/>
      <c r="C65" s="101"/>
    </row>
    <row r="66" customFormat="false" ht="15.75" hidden="false" customHeight="false" outlineLevel="0" collapsed="false">
      <c r="B66" s="101"/>
      <c r="C66" s="101"/>
    </row>
    <row r="67" customFormat="false" ht="15.75" hidden="false" customHeight="false" outlineLevel="0" collapsed="false">
      <c r="B67" s="101"/>
      <c r="C67" s="101"/>
    </row>
    <row r="68" customFormat="false" ht="15.75" hidden="false" customHeight="false" outlineLevel="0" collapsed="false">
      <c r="B68" s="101"/>
      <c r="C68" s="101"/>
    </row>
    <row r="69" customFormat="false" ht="15.75" hidden="false" customHeight="false" outlineLevel="0" collapsed="false">
      <c r="B69" s="101"/>
      <c r="C69" s="101"/>
    </row>
    <row r="70" customFormat="false" ht="15.75" hidden="false" customHeight="false" outlineLevel="0" collapsed="false">
      <c r="B70" s="101"/>
      <c r="C70" s="101"/>
    </row>
    <row r="71" customFormat="false" ht="15.75" hidden="false" customHeight="false" outlineLevel="0" collapsed="false">
      <c r="B71" s="101"/>
      <c r="C71" s="101"/>
    </row>
    <row r="72" customFormat="false" ht="15.75" hidden="false" customHeight="false" outlineLevel="0" collapsed="false">
      <c r="B72" s="101"/>
      <c r="C72" s="101"/>
    </row>
    <row r="73" customFormat="false" ht="15.75" hidden="false" customHeight="false" outlineLevel="0" collapsed="false">
      <c r="B73" s="101"/>
      <c r="C73" s="101"/>
    </row>
    <row r="74" customFormat="false" ht="15.75" hidden="false" customHeight="false" outlineLevel="0" collapsed="false">
      <c r="B74" s="101"/>
      <c r="C74" s="101"/>
    </row>
    <row r="75" customFormat="false" ht="15.75" hidden="false" customHeight="false" outlineLevel="0" collapsed="false">
      <c r="B75" s="101"/>
      <c r="C75" s="101"/>
    </row>
    <row r="76" customFormat="false" ht="15.75" hidden="false" customHeight="false" outlineLevel="0" collapsed="false">
      <c r="B76" s="101"/>
      <c r="C76" s="101"/>
    </row>
    <row r="77" customFormat="false" ht="15.75" hidden="false" customHeight="false" outlineLevel="0" collapsed="false">
      <c r="B77" s="101"/>
      <c r="C77" s="101"/>
    </row>
    <row r="78" customFormat="false" ht="15.75" hidden="false" customHeight="false" outlineLevel="0" collapsed="false">
      <c r="B78" s="101"/>
      <c r="C78" s="101"/>
    </row>
    <row r="79" customFormat="false" ht="15.75" hidden="false" customHeight="false" outlineLevel="0" collapsed="false">
      <c r="B79" s="101"/>
      <c r="C79" s="101"/>
    </row>
    <row r="80" customFormat="false" ht="15.75" hidden="false" customHeight="false" outlineLevel="0" collapsed="false">
      <c r="B80" s="101"/>
      <c r="C80" s="101"/>
    </row>
    <row r="81" customFormat="false" ht="15.75" hidden="false" customHeight="false" outlineLevel="0" collapsed="false">
      <c r="B81" s="101"/>
      <c r="C81" s="101"/>
    </row>
  </sheetData>
  <mergeCells count="9">
    <mergeCell ref="E4:H4"/>
    <mergeCell ref="A6:H6"/>
    <mergeCell ref="A7:H7"/>
    <mergeCell ref="A9:A10"/>
    <mergeCell ref="B9:C9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76" activeCellId="0" sqref="I76"/>
    </sheetView>
  </sheetViews>
  <sheetFormatPr defaultColWidth="17.82421875" defaultRowHeight="12.75" zeroHeight="false" outlineLevelRow="0" outlineLevelCol="0"/>
  <cols>
    <col collapsed="false" customWidth="true" hidden="false" outlineLevel="0" max="1" min="1" style="102" width="5.65"/>
    <col collapsed="false" customWidth="true" hidden="false" outlineLevel="0" max="2" min="2" style="102" width="81.33"/>
    <col collapsed="false" customWidth="true" hidden="false" outlineLevel="0" max="3" min="3" style="102" width="6.82"/>
    <col collapsed="false" customWidth="true" hidden="false" outlineLevel="0" max="4" min="4" style="102" width="5.82"/>
    <col collapsed="false" customWidth="true" hidden="false" outlineLevel="0" max="5" min="5" style="102" width="6.82"/>
    <col collapsed="false" customWidth="true" hidden="false" outlineLevel="0" max="6" min="6" style="102" width="10.65"/>
    <col collapsed="false" customWidth="true" hidden="false" outlineLevel="0" max="7" min="7" style="102" width="10.33"/>
    <col collapsed="false" customWidth="true" hidden="false" outlineLevel="0" max="8" min="8" style="102" width="19.49"/>
    <col collapsed="false" customWidth="true" hidden="false" outlineLevel="0" max="9" min="9" style="102" width="16.49"/>
    <col collapsed="false" customWidth="true" hidden="false" outlineLevel="0" max="10" min="10" style="102" width="15.33"/>
    <col collapsed="false" customWidth="true" hidden="false" outlineLevel="0" max="241" min="11" style="102" width="9.33"/>
    <col collapsed="false" customWidth="true" hidden="false" outlineLevel="0" max="242" min="242" style="102" width="5.65"/>
    <col collapsed="false" customWidth="true" hidden="false" outlineLevel="0" max="243" min="243" style="102" width="53.5"/>
    <col collapsed="false" customWidth="true" hidden="false" outlineLevel="0" max="244" min="244" style="102" width="21.15"/>
    <col collapsed="false" customWidth="true" hidden="false" outlineLevel="0" max="245" min="245" style="102" width="10.33"/>
    <col collapsed="false" customWidth="true" hidden="false" outlineLevel="0" max="246" min="246" style="102" width="17.99"/>
    <col collapsed="false" customWidth="true" hidden="false" outlineLevel="0" max="247" min="247" style="102" width="15.65"/>
    <col collapsed="false" customWidth="false" hidden="false" outlineLevel="0" max="257" min="248" style="102" width="17.82"/>
  </cols>
  <sheetData>
    <row r="1" customFormat="false" ht="12.75" hidden="false" customHeight="false" outlineLevel="0" collapsed="false">
      <c r="G1" s="38"/>
      <c r="H1" s="38"/>
      <c r="I1" s="39"/>
      <c r="J1" s="40" t="s">
        <v>548</v>
      </c>
    </row>
    <row r="2" customFormat="false" ht="12.75" hidden="false" customHeight="false" outlineLevel="0" collapsed="false">
      <c r="G2" s="38"/>
      <c r="H2" s="41"/>
      <c r="I2" s="39"/>
      <c r="J2" s="40" t="s">
        <v>439</v>
      </c>
    </row>
    <row r="3" customFormat="false" ht="12.75" hidden="false" customHeight="false" outlineLevel="0" collapsed="false">
      <c r="G3" s="38"/>
      <c r="H3" s="41"/>
      <c r="I3" s="39"/>
      <c r="J3" s="40" t="s">
        <v>440</v>
      </c>
    </row>
    <row r="4" customFormat="false" ht="18.75" hidden="false" customHeight="true" outlineLevel="0" collapsed="false">
      <c r="G4" s="42" t="s">
        <v>441</v>
      </c>
      <c r="H4" s="42"/>
      <c r="I4" s="42"/>
      <c r="J4" s="42"/>
    </row>
    <row r="5" customFormat="false" ht="15.75" hidden="false" customHeight="false" outlineLevel="0" collapsed="false">
      <c r="G5" s="103"/>
      <c r="H5" s="103"/>
      <c r="I5" s="103"/>
      <c r="J5" s="103"/>
    </row>
    <row r="6" customFormat="false" ht="21" hidden="false" customHeight="true" outlineLevel="0" collapsed="false">
      <c r="A6" s="104" t="s">
        <v>442</v>
      </c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15.75" hidden="false" customHeight="true" outlineLevel="0" collapsed="false">
      <c r="A7" s="104" t="s">
        <v>549</v>
      </c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5.75" hidden="false" customHeight="true" outlineLevel="0" collapsed="false">
      <c r="A8" s="104" t="s">
        <v>550</v>
      </c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6.5" hidden="false" customHeight="true" outlineLevel="0" collapsed="false">
      <c r="A9" s="104" t="s">
        <v>551</v>
      </c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2.5" hidden="false" customHeight="true" outlineLevel="0" collapsed="false">
      <c r="A11" s="106" t="s">
        <v>445</v>
      </c>
      <c r="B11" s="106" t="s">
        <v>527</v>
      </c>
      <c r="C11" s="106" t="s">
        <v>552</v>
      </c>
      <c r="D11" s="106"/>
      <c r="E11" s="106"/>
      <c r="F11" s="106"/>
      <c r="G11" s="106"/>
      <c r="H11" s="107" t="s">
        <v>448</v>
      </c>
      <c r="I11" s="108" t="s">
        <v>7</v>
      </c>
      <c r="J11" s="108"/>
    </row>
    <row r="12" customFormat="false" ht="33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7"/>
      <c r="I12" s="108"/>
      <c r="J12" s="108"/>
    </row>
    <row r="13" customFormat="false" ht="153.75" hidden="false" customHeight="true" outlineLevel="0" collapsed="false">
      <c r="A13" s="106"/>
      <c r="B13" s="106"/>
      <c r="C13" s="109" t="s">
        <v>553</v>
      </c>
      <c r="D13" s="109"/>
      <c r="E13" s="109"/>
      <c r="F13" s="109"/>
      <c r="G13" s="109" t="s">
        <v>554</v>
      </c>
      <c r="H13" s="107"/>
      <c r="I13" s="110" t="s">
        <v>555</v>
      </c>
      <c r="J13" s="110" t="s">
        <v>458</v>
      </c>
    </row>
    <row r="14" customFormat="false" ht="15.75" hidden="false" customHeight="true" outlineLevel="0" collapsed="false">
      <c r="A14" s="111" t="n">
        <v>1</v>
      </c>
      <c r="B14" s="112" t="n">
        <v>2</v>
      </c>
      <c r="C14" s="112" t="n">
        <v>3</v>
      </c>
      <c r="D14" s="112"/>
      <c r="E14" s="112"/>
      <c r="F14" s="112"/>
      <c r="G14" s="112" t="n">
        <v>4</v>
      </c>
      <c r="H14" s="106" t="n">
        <v>5</v>
      </c>
      <c r="I14" s="106" t="n">
        <v>6</v>
      </c>
      <c r="J14" s="106" t="n">
        <v>7</v>
      </c>
    </row>
    <row r="15" customFormat="false" ht="31.5" hidden="false" customHeight="false" outlineLevel="0" collapsed="false">
      <c r="A15" s="113" t="n">
        <v>1</v>
      </c>
      <c r="B15" s="88" t="s">
        <v>139</v>
      </c>
      <c r="C15" s="89" t="s">
        <v>538</v>
      </c>
      <c r="D15" s="89" t="s">
        <v>556</v>
      </c>
      <c r="E15" s="89" t="s">
        <v>465</v>
      </c>
      <c r="F15" s="89" t="s">
        <v>557</v>
      </c>
      <c r="G15" s="89"/>
      <c r="H15" s="90" t="n">
        <v>8241707.66</v>
      </c>
      <c r="I15" s="90" t="n">
        <v>8206891.53</v>
      </c>
      <c r="J15" s="114" t="n">
        <f aca="false">I15/H15*100</f>
        <v>99.5775616967225</v>
      </c>
    </row>
    <row r="16" customFormat="false" ht="31.5" hidden="false" customHeight="false" outlineLevel="0" collapsed="false">
      <c r="A16" s="113"/>
      <c r="B16" s="88" t="s">
        <v>350</v>
      </c>
      <c r="C16" s="89" t="s">
        <v>538</v>
      </c>
      <c r="D16" s="89" t="s">
        <v>10</v>
      </c>
      <c r="E16" s="89" t="s">
        <v>465</v>
      </c>
      <c r="F16" s="89" t="s">
        <v>557</v>
      </c>
      <c r="G16" s="89"/>
      <c r="H16" s="90" t="n">
        <v>3211589.56</v>
      </c>
      <c r="I16" s="90" t="n">
        <v>3211589.56</v>
      </c>
      <c r="J16" s="114" t="n">
        <f aca="false">I16/H16*100</f>
        <v>100</v>
      </c>
    </row>
    <row r="17" customFormat="false" ht="15.75" hidden="false" customHeight="false" outlineLevel="0" collapsed="false">
      <c r="A17" s="113"/>
      <c r="B17" s="88" t="s">
        <v>352</v>
      </c>
      <c r="C17" s="89" t="s">
        <v>538</v>
      </c>
      <c r="D17" s="89" t="s">
        <v>10</v>
      </c>
      <c r="E17" s="89" t="s">
        <v>472</v>
      </c>
      <c r="F17" s="89" t="s">
        <v>557</v>
      </c>
      <c r="G17" s="115"/>
      <c r="H17" s="90" t="n">
        <v>55561</v>
      </c>
      <c r="I17" s="90" t="n">
        <v>55561</v>
      </c>
      <c r="J17" s="114" t="n">
        <f aca="false">I17/H17*100</f>
        <v>100</v>
      </c>
    </row>
    <row r="18" customFormat="false" ht="31.5" hidden="false" customHeight="false" outlineLevel="0" collapsed="false">
      <c r="A18" s="113"/>
      <c r="B18" s="88" t="s">
        <v>354</v>
      </c>
      <c r="C18" s="89" t="s">
        <v>538</v>
      </c>
      <c r="D18" s="89" t="s">
        <v>10</v>
      </c>
      <c r="E18" s="89" t="s">
        <v>472</v>
      </c>
      <c r="F18" s="89" t="s">
        <v>558</v>
      </c>
      <c r="G18" s="89"/>
      <c r="H18" s="90" t="n">
        <v>5561</v>
      </c>
      <c r="I18" s="90" t="n">
        <v>5561</v>
      </c>
      <c r="J18" s="114" t="n">
        <f aca="false">I18/H18*100</f>
        <v>100</v>
      </c>
    </row>
    <row r="19" customFormat="false" ht="31.5" hidden="false" customHeight="false" outlineLevel="0" collapsed="false">
      <c r="A19" s="113"/>
      <c r="B19" s="88" t="s">
        <v>178</v>
      </c>
      <c r="C19" s="89" t="s">
        <v>538</v>
      </c>
      <c r="D19" s="89" t="s">
        <v>10</v>
      </c>
      <c r="E19" s="89" t="s">
        <v>472</v>
      </c>
      <c r="F19" s="89" t="s">
        <v>558</v>
      </c>
      <c r="G19" s="89" t="s">
        <v>559</v>
      </c>
      <c r="H19" s="90" t="n">
        <v>5561</v>
      </c>
      <c r="I19" s="90" t="n">
        <v>5561</v>
      </c>
      <c r="J19" s="114" t="n">
        <f aca="false">I19/H19*100</f>
        <v>100</v>
      </c>
    </row>
    <row r="20" customFormat="false" ht="31.5" hidden="false" customHeight="false" outlineLevel="0" collapsed="false">
      <c r="A20" s="113"/>
      <c r="B20" s="88" t="s">
        <v>180</v>
      </c>
      <c r="C20" s="89" t="s">
        <v>538</v>
      </c>
      <c r="D20" s="89" t="s">
        <v>10</v>
      </c>
      <c r="E20" s="89" t="s">
        <v>472</v>
      </c>
      <c r="F20" s="89" t="s">
        <v>558</v>
      </c>
      <c r="G20" s="89" t="s">
        <v>560</v>
      </c>
      <c r="H20" s="90" t="n">
        <v>5561</v>
      </c>
      <c r="I20" s="90" t="n">
        <v>5561</v>
      </c>
      <c r="J20" s="114" t="n">
        <f aca="false">I20/H20*100</f>
        <v>100</v>
      </c>
    </row>
    <row r="21" customFormat="false" ht="15.75" hidden="false" customHeight="false" outlineLevel="0" collapsed="false">
      <c r="A21" s="113"/>
      <c r="B21" s="88" t="s">
        <v>359</v>
      </c>
      <c r="C21" s="89" t="s">
        <v>538</v>
      </c>
      <c r="D21" s="89" t="s">
        <v>10</v>
      </c>
      <c r="E21" s="89" t="s">
        <v>472</v>
      </c>
      <c r="F21" s="89" t="s">
        <v>561</v>
      </c>
      <c r="G21" s="89"/>
      <c r="H21" s="90" t="n">
        <v>50000</v>
      </c>
      <c r="I21" s="90" t="n">
        <v>50000</v>
      </c>
      <c r="J21" s="114" t="n">
        <f aca="false">I21/H21*100</f>
        <v>100</v>
      </c>
    </row>
    <row r="22" customFormat="false" ht="15.75" hidden="false" customHeight="false" outlineLevel="0" collapsed="false">
      <c r="A22" s="113"/>
      <c r="B22" s="88" t="s">
        <v>201</v>
      </c>
      <c r="C22" s="89" t="s">
        <v>538</v>
      </c>
      <c r="D22" s="89" t="s">
        <v>10</v>
      </c>
      <c r="E22" s="89" t="s">
        <v>472</v>
      </c>
      <c r="F22" s="89" t="s">
        <v>561</v>
      </c>
      <c r="G22" s="89" t="s">
        <v>408</v>
      </c>
      <c r="H22" s="90" t="n">
        <v>50000</v>
      </c>
      <c r="I22" s="90" t="n">
        <v>50000</v>
      </c>
      <c r="J22" s="114" t="n">
        <f aca="false">I22/H22*100</f>
        <v>100</v>
      </c>
    </row>
    <row r="23" customFormat="false" ht="15.75" hidden="false" customHeight="false" outlineLevel="0" collapsed="false">
      <c r="A23" s="113"/>
      <c r="B23" s="88" t="s">
        <v>122</v>
      </c>
      <c r="C23" s="89" t="s">
        <v>538</v>
      </c>
      <c r="D23" s="89" t="s">
        <v>10</v>
      </c>
      <c r="E23" s="89" t="s">
        <v>472</v>
      </c>
      <c r="F23" s="89" t="s">
        <v>561</v>
      </c>
      <c r="G23" s="89" t="s">
        <v>562</v>
      </c>
      <c r="H23" s="90" t="n">
        <v>50000</v>
      </c>
      <c r="I23" s="90" t="n">
        <v>50000</v>
      </c>
      <c r="J23" s="114" t="n">
        <f aca="false">I23/H23*100</f>
        <v>100</v>
      </c>
    </row>
    <row r="24" customFormat="false" ht="31.5" hidden="false" customHeight="false" outlineLevel="0" collapsed="false">
      <c r="A24" s="113"/>
      <c r="B24" s="88" t="s">
        <v>384</v>
      </c>
      <c r="C24" s="89" t="s">
        <v>538</v>
      </c>
      <c r="D24" s="89" t="s">
        <v>10</v>
      </c>
      <c r="E24" s="89" t="s">
        <v>536</v>
      </c>
      <c r="F24" s="89" t="s">
        <v>557</v>
      </c>
      <c r="G24" s="115"/>
      <c r="H24" s="90" t="n">
        <v>3058410</v>
      </c>
      <c r="I24" s="90" t="n">
        <v>3058410</v>
      </c>
      <c r="J24" s="114" t="n">
        <f aca="false">I24/H24*100</f>
        <v>100</v>
      </c>
    </row>
    <row r="25" customFormat="false" ht="15.75" hidden="false" customHeight="false" outlineLevel="0" collapsed="false">
      <c r="A25" s="116"/>
      <c r="B25" s="88" t="s">
        <v>386</v>
      </c>
      <c r="C25" s="89" t="s">
        <v>538</v>
      </c>
      <c r="D25" s="89" t="s">
        <v>10</v>
      </c>
      <c r="E25" s="89" t="s">
        <v>536</v>
      </c>
      <c r="F25" s="89" t="s">
        <v>563</v>
      </c>
      <c r="G25" s="89"/>
      <c r="H25" s="90" t="n">
        <v>10500</v>
      </c>
      <c r="I25" s="90" t="n">
        <v>10500</v>
      </c>
      <c r="J25" s="114" t="n">
        <f aca="false">I25/H25*100</f>
        <v>100</v>
      </c>
    </row>
    <row r="26" customFormat="false" ht="31.5" hidden="false" customHeight="false" outlineLevel="0" collapsed="false">
      <c r="A26" s="113"/>
      <c r="B26" s="88" t="s">
        <v>178</v>
      </c>
      <c r="C26" s="89" t="s">
        <v>538</v>
      </c>
      <c r="D26" s="89" t="s">
        <v>10</v>
      </c>
      <c r="E26" s="89" t="s">
        <v>536</v>
      </c>
      <c r="F26" s="89" t="s">
        <v>563</v>
      </c>
      <c r="G26" s="89" t="s">
        <v>559</v>
      </c>
      <c r="H26" s="90" t="n">
        <v>10500</v>
      </c>
      <c r="I26" s="90" t="n">
        <v>10500</v>
      </c>
      <c r="J26" s="114" t="n">
        <f aca="false">I26/H26*100</f>
        <v>100</v>
      </c>
    </row>
    <row r="27" customFormat="false" ht="31.5" hidden="false" customHeight="false" outlineLevel="0" collapsed="false">
      <c r="A27" s="113"/>
      <c r="B27" s="88" t="s">
        <v>180</v>
      </c>
      <c r="C27" s="89" t="s">
        <v>538</v>
      </c>
      <c r="D27" s="89" t="s">
        <v>10</v>
      </c>
      <c r="E27" s="89" t="s">
        <v>536</v>
      </c>
      <c r="F27" s="89" t="s">
        <v>563</v>
      </c>
      <c r="G27" s="89" t="s">
        <v>560</v>
      </c>
      <c r="H27" s="90" t="n">
        <v>10500</v>
      </c>
      <c r="I27" s="90" t="n">
        <v>10500</v>
      </c>
      <c r="J27" s="114" t="n">
        <f aca="false">I27/H27*100</f>
        <v>100</v>
      </c>
    </row>
    <row r="28" customFormat="false" ht="31.5" hidden="false" customHeight="false" outlineLevel="0" collapsed="false">
      <c r="A28" s="113"/>
      <c r="B28" s="88" t="s">
        <v>391</v>
      </c>
      <c r="C28" s="89" t="s">
        <v>538</v>
      </c>
      <c r="D28" s="89" t="s">
        <v>10</v>
      </c>
      <c r="E28" s="89" t="s">
        <v>536</v>
      </c>
      <c r="F28" s="89" t="s">
        <v>564</v>
      </c>
      <c r="G28" s="89"/>
      <c r="H28" s="90" t="n">
        <v>48000</v>
      </c>
      <c r="I28" s="90" t="n">
        <v>48000</v>
      </c>
      <c r="J28" s="114" t="n">
        <f aca="false">I28/H28*100</f>
        <v>100</v>
      </c>
    </row>
    <row r="29" customFormat="false" ht="31.5" hidden="false" customHeight="false" outlineLevel="0" collapsed="false">
      <c r="A29" s="113"/>
      <c r="B29" s="88" t="s">
        <v>178</v>
      </c>
      <c r="C29" s="89" t="s">
        <v>538</v>
      </c>
      <c r="D29" s="89" t="s">
        <v>10</v>
      </c>
      <c r="E29" s="89" t="s">
        <v>536</v>
      </c>
      <c r="F29" s="89" t="s">
        <v>564</v>
      </c>
      <c r="G29" s="89" t="s">
        <v>559</v>
      </c>
      <c r="H29" s="90" t="n">
        <v>48000</v>
      </c>
      <c r="I29" s="90" t="n">
        <v>48000</v>
      </c>
      <c r="J29" s="114" t="n">
        <f aca="false">I29/H29*100</f>
        <v>100</v>
      </c>
    </row>
    <row r="30" customFormat="false" ht="31.5" hidden="false" customHeight="false" outlineLevel="0" collapsed="false">
      <c r="A30" s="113"/>
      <c r="B30" s="88" t="s">
        <v>180</v>
      </c>
      <c r="C30" s="89" t="s">
        <v>538</v>
      </c>
      <c r="D30" s="89" t="s">
        <v>10</v>
      </c>
      <c r="E30" s="89" t="s">
        <v>536</v>
      </c>
      <c r="F30" s="89" t="s">
        <v>564</v>
      </c>
      <c r="G30" s="89" t="s">
        <v>560</v>
      </c>
      <c r="H30" s="90" t="n">
        <v>48000</v>
      </c>
      <c r="I30" s="90" t="n">
        <v>48000</v>
      </c>
      <c r="J30" s="114" t="n">
        <f aca="false">I30/H30*100</f>
        <v>100</v>
      </c>
    </row>
    <row r="31" customFormat="false" ht="31.5" hidden="false" customHeight="false" outlineLevel="0" collapsed="false">
      <c r="A31" s="113"/>
      <c r="B31" s="88" t="s">
        <v>391</v>
      </c>
      <c r="C31" s="89" t="s">
        <v>538</v>
      </c>
      <c r="D31" s="89" t="s">
        <v>10</v>
      </c>
      <c r="E31" s="89" t="s">
        <v>536</v>
      </c>
      <c r="F31" s="89" t="s">
        <v>565</v>
      </c>
      <c r="G31" s="89"/>
      <c r="H31" s="90" t="n">
        <v>2793516.19</v>
      </c>
      <c r="I31" s="90" t="n">
        <v>2793516.19</v>
      </c>
      <c r="J31" s="114" t="n">
        <f aca="false">I31/H31*100</f>
        <v>100</v>
      </c>
    </row>
    <row r="32" customFormat="false" ht="31.5" hidden="false" customHeight="false" outlineLevel="0" collapsed="false">
      <c r="A32" s="113"/>
      <c r="B32" s="88" t="s">
        <v>178</v>
      </c>
      <c r="C32" s="89" t="s">
        <v>538</v>
      </c>
      <c r="D32" s="89" t="s">
        <v>10</v>
      </c>
      <c r="E32" s="89" t="s">
        <v>536</v>
      </c>
      <c r="F32" s="89" t="s">
        <v>565</v>
      </c>
      <c r="G32" s="89" t="s">
        <v>559</v>
      </c>
      <c r="H32" s="90" t="n">
        <v>2793516.19</v>
      </c>
      <c r="I32" s="90" t="n">
        <v>2793516.19</v>
      </c>
      <c r="J32" s="114" t="n">
        <f aca="false">I32/H32*100</f>
        <v>100</v>
      </c>
    </row>
    <row r="33" customFormat="false" ht="31.5" hidden="false" customHeight="false" outlineLevel="0" collapsed="false">
      <c r="A33" s="113"/>
      <c r="B33" s="88" t="s">
        <v>180</v>
      </c>
      <c r="C33" s="89" t="s">
        <v>538</v>
      </c>
      <c r="D33" s="89" t="s">
        <v>10</v>
      </c>
      <c r="E33" s="89" t="s">
        <v>536</v>
      </c>
      <c r="F33" s="89" t="s">
        <v>565</v>
      </c>
      <c r="G33" s="89" t="s">
        <v>560</v>
      </c>
      <c r="H33" s="90" t="n">
        <v>2793516.19</v>
      </c>
      <c r="I33" s="90" t="n">
        <v>2793516.19</v>
      </c>
      <c r="J33" s="114" t="n">
        <f aca="false">I33/H33*100</f>
        <v>100</v>
      </c>
    </row>
    <row r="34" customFormat="false" ht="31.5" hidden="false" customHeight="false" outlineLevel="0" collapsed="false">
      <c r="A34" s="113"/>
      <c r="B34" s="88" t="s">
        <v>391</v>
      </c>
      <c r="C34" s="89" t="s">
        <v>538</v>
      </c>
      <c r="D34" s="89" t="s">
        <v>10</v>
      </c>
      <c r="E34" s="89" t="s">
        <v>536</v>
      </c>
      <c r="F34" s="89" t="s">
        <v>566</v>
      </c>
      <c r="G34" s="89"/>
      <c r="H34" s="90" t="n">
        <v>206393.81</v>
      </c>
      <c r="I34" s="90" t="n">
        <v>206393.81</v>
      </c>
      <c r="J34" s="114" t="n">
        <f aca="false">I34/H34*100</f>
        <v>100</v>
      </c>
    </row>
    <row r="35" customFormat="false" ht="31.5" hidden="false" customHeight="false" outlineLevel="0" collapsed="false">
      <c r="A35" s="117"/>
      <c r="B35" s="88" t="s">
        <v>178</v>
      </c>
      <c r="C35" s="89" t="s">
        <v>538</v>
      </c>
      <c r="D35" s="89" t="s">
        <v>10</v>
      </c>
      <c r="E35" s="89" t="s">
        <v>536</v>
      </c>
      <c r="F35" s="89" t="s">
        <v>566</v>
      </c>
      <c r="G35" s="89" t="s">
        <v>559</v>
      </c>
      <c r="H35" s="90" t="n">
        <v>206393.81</v>
      </c>
      <c r="I35" s="90" t="n">
        <v>206393.81</v>
      </c>
      <c r="J35" s="114" t="n">
        <f aca="false">I35/H35*100</f>
        <v>100</v>
      </c>
    </row>
    <row r="36" customFormat="false" ht="31.5" hidden="false" customHeight="false" outlineLevel="0" collapsed="false">
      <c r="A36" s="117"/>
      <c r="B36" s="88" t="s">
        <v>180</v>
      </c>
      <c r="C36" s="89" t="s">
        <v>538</v>
      </c>
      <c r="D36" s="89" t="s">
        <v>10</v>
      </c>
      <c r="E36" s="89" t="s">
        <v>536</v>
      </c>
      <c r="F36" s="89" t="s">
        <v>566</v>
      </c>
      <c r="G36" s="89" t="s">
        <v>560</v>
      </c>
      <c r="H36" s="90" t="n">
        <v>206393.81</v>
      </c>
      <c r="I36" s="90" t="n">
        <v>206393.81</v>
      </c>
      <c r="J36" s="114" t="n">
        <f aca="false">I36/H36*100</f>
        <v>100</v>
      </c>
    </row>
    <row r="37" customFormat="false" ht="31.5" hidden="false" customHeight="false" outlineLevel="0" collapsed="false">
      <c r="A37" s="116"/>
      <c r="B37" s="88" t="s">
        <v>369</v>
      </c>
      <c r="C37" s="89" t="s">
        <v>538</v>
      </c>
      <c r="D37" s="89" t="s">
        <v>10</v>
      </c>
      <c r="E37" s="89" t="s">
        <v>540</v>
      </c>
      <c r="F37" s="89" t="s">
        <v>557</v>
      </c>
      <c r="G37" s="115"/>
      <c r="H37" s="90" t="n">
        <v>97618.56</v>
      </c>
      <c r="I37" s="90" t="n">
        <v>97618.56</v>
      </c>
      <c r="J37" s="114" t="n">
        <f aca="false">I37/H37*100</f>
        <v>100</v>
      </c>
    </row>
    <row r="38" customFormat="false" ht="15.75" hidden="false" customHeight="false" outlineLevel="0" collapsed="false">
      <c r="A38" s="116"/>
      <c r="B38" s="88" t="s">
        <v>371</v>
      </c>
      <c r="C38" s="89" t="s">
        <v>538</v>
      </c>
      <c r="D38" s="89" t="s">
        <v>10</v>
      </c>
      <c r="E38" s="89" t="s">
        <v>540</v>
      </c>
      <c r="F38" s="89" t="s">
        <v>563</v>
      </c>
      <c r="G38" s="89"/>
      <c r="H38" s="90" t="n">
        <v>97618.56</v>
      </c>
      <c r="I38" s="90" t="n">
        <v>97618.56</v>
      </c>
      <c r="J38" s="114" t="n">
        <f aca="false">I38/H38*100</f>
        <v>100</v>
      </c>
    </row>
    <row r="39" customFormat="false" ht="15.75" hidden="false" customHeight="false" outlineLevel="0" collapsed="false">
      <c r="A39" s="116"/>
      <c r="B39" s="88" t="s">
        <v>274</v>
      </c>
      <c r="C39" s="89" t="s">
        <v>538</v>
      </c>
      <c r="D39" s="89" t="s">
        <v>10</v>
      </c>
      <c r="E39" s="89" t="s">
        <v>540</v>
      </c>
      <c r="F39" s="89" t="s">
        <v>563</v>
      </c>
      <c r="G39" s="89" t="s">
        <v>567</v>
      </c>
      <c r="H39" s="90" t="n">
        <v>97618.56</v>
      </c>
      <c r="I39" s="90" t="n">
        <v>97618.56</v>
      </c>
      <c r="J39" s="114" t="n">
        <f aca="false">I39/H39*100</f>
        <v>100</v>
      </c>
    </row>
    <row r="40" customFormat="false" ht="31.5" hidden="false" customHeight="false" outlineLevel="0" collapsed="false">
      <c r="A40" s="117"/>
      <c r="B40" s="88" t="s">
        <v>374</v>
      </c>
      <c r="C40" s="89" t="s">
        <v>538</v>
      </c>
      <c r="D40" s="89" t="s">
        <v>10</v>
      </c>
      <c r="E40" s="89" t="s">
        <v>540</v>
      </c>
      <c r="F40" s="89" t="s">
        <v>563</v>
      </c>
      <c r="G40" s="89" t="s">
        <v>568</v>
      </c>
      <c r="H40" s="90" t="n">
        <v>97618.56</v>
      </c>
      <c r="I40" s="90" t="n">
        <v>97618.56</v>
      </c>
      <c r="J40" s="114" t="n">
        <f aca="false">I40/H40*100</f>
        <v>100</v>
      </c>
    </row>
    <row r="41" customFormat="false" ht="31.5" hidden="false" customHeight="false" outlineLevel="0" collapsed="false">
      <c r="A41" s="117"/>
      <c r="B41" s="88" t="s">
        <v>141</v>
      </c>
      <c r="C41" s="89" t="s">
        <v>538</v>
      </c>
      <c r="D41" s="89" t="s">
        <v>11</v>
      </c>
      <c r="E41" s="89" t="s">
        <v>465</v>
      </c>
      <c r="F41" s="89" t="s">
        <v>557</v>
      </c>
      <c r="G41" s="89"/>
      <c r="H41" s="90" t="n">
        <v>5030118.1</v>
      </c>
      <c r="I41" s="90" t="n">
        <v>4995301.97</v>
      </c>
      <c r="J41" s="114" t="n">
        <f aca="false">I41/H41*100</f>
        <v>99.3078466686498</v>
      </c>
    </row>
    <row r="42" customFormat="false" ht="31.5" hidden="false" customHeight="false" outlineLevel="0" collapsed="false">
      <c r="A42" s="117"/>
      <c r="B42" s="88" t="s">
        <v>143</v>
      </c>
      <c r="C42" s="89" t="s">
        <v>538</v>
      </c>
      <c r="D42" s="89" t="s">
        <v>11</v>
      </c>
      <c r="E42" s="89" t="s">
        <v>472</v>
      </c>
      <c r="F42" s="89" t="s">
        <v>557</v>
      </c>
      <c r="G42" s="115"/>
      <c r="H42" s="90" t="n">
        <v>3522490.32</v>
      </c>
      <c r="I42" s="90" t="n">
        <v>3522490.32</v>
      </c>
      <c r="J42" s="114" t="n">
        <f aca="false">I42/H42*100</f>
        <v>100</v>
      </c>
    </row>
    <row r="43" customFormat="false" ht="31.5" hidden="false" customHeight="false" outlineLevel="0" collapsed="false">
      <c r="A43" s="116"/>
      <c r="B43" s="88" t="s">
        <v>145</v>
      </c>
      <c r="C43" s="89" t="s">
        <v>538</v>
      </c>
      <c r="D43" s="89" t="s">
        <v>11</v>
      </c>
      <c r="E43" s="89" t="s">
        <v>472</v>
      </c>
      <c r="F43" s="89" t="s">
        <v>569</v>
      </c>
      <c r="G43" s="89"/>
      <c r="H43" s="90" t="n">
        <v>513453.48</v>
      </c>
      <c r="I43" s="90" t="n">
        <v>513453.48</v>
      </c>
      <c r="J43" s="114" t="n">
        <f aca="false">I43/H43*100</f>
        <v>100</v>
      </c>
    </row>
    <row r="44" customFormat="false" ht="63" hidden="false" customHeight="false" outlineLevel="0" collapsed="false">
      <c r="A44" s="116"/>
      <c r="B44" s="88" t="s">
        <v>147</v>
      </c>
      <c r="C44" s="89" t="s">
        <v>538</v>
      </c>
      <c r="D44" s="89" t="s">
        <v>11</v>
      </c>
      <c r="E44" s="89" t="s">
        <v>472</v>
      </c>
      <c r="F44" s="89" t="s">
        <v>569</v>
      </c>
      <c r="G44" s="89" t="s">
        <v>570</v>
      </c>
      <c r="H44" s="90" t="n">
        <v>513453.48</v>
      </c>
      <c r="I44" s="90" t="n">
        <v>513453.48</v>
      </c>
      <c r="J44" s="114" t="n">
        <f aca="false">I44/H44*100</f>
        <v>100</v>
      </c>
    </row>
    <row r="45" customFormat="false" ht="31.5" hidden="false" customHeight="false" outlineLevel="0" collapsed="false">
      <c r="A45" s="116"/>
      <c r="B45" s="88" t="s">
        <v>149</v>
      </c>
      <c r="C45" s="89" t="s">
        <v>538</v>
      </c>
      <c r="D45" s="89" t="s">
        <v>11</v>
      </c>
      <c r="E45" s="89" t="s">
        <v>472</v>
      </c>
      <c r="F45" s="89" t="s">
        <v>569</v>
      </c>
      <c r="G45" s="89" t="s">
        <v>571</v>
      </c>
      <c r="H45" s="90" t="n">
        <v>513453.48</v>
      </c>
      <c r="I45" s="90" t="n">
        <v>513453.48</v>
      </c>
      <c r="J45" s="114" t="n">
        <f aca="false">I45/H45*100</f>
        <v>100</v>
      </c>
    </row>
    <row r="46" customFormat="false" ht="39" hidden="false" customHeight="true" outlineLevel="0" collapsed="false">
      <c r="A46" s="116"/>
      <c r="B46" s="88" t="s">
        <v>258</v>
      </c>
      <c r="C46" s="89" t="s">
        <v>538</v>
      </c>
      <c r="D46" s="89" t="s">
        <v>11</v>
      </c>
      <c r="E46" s="89" t="s">
        <v>472</v>
      </c>
      <c r="F46" s="89" t="s">
        <v>563</v>
      </c>
      <c r="G46" s="89"/>
      <c r="H46" s="90" t="n">
        <v>185850</v>
      </c>
      <c r="I46" s="90" t="n">
        <v>185850</v>
      </c>
      <c r="J46" s="114" t="n">
        <f aca="false">I46/H46*100</f>
        <v>100</v>
      </c>
    </row>
    <row r="47" customFormat="false" ht="31.5" hidden="false" customHeight="false" outlineLevel="0" collapsed="false">
      <c r="A47" s="116"/>
      <c r="B47" s="88" t="s">
        <v>178</v>
      </c>
      <c r="C47" s="89" t="s">
        <v>538</v>
      </c>
      <c r="D47" s="89" t="s">
        <v>11</v>
      </c>
      <c r="E47" s="89" t="s">
        <v>472</v>
      </c>
      <c r="F47" s="89" t="s">
        <v>563</v>
      </c>
      <c r="G47" s="89" t="s">
        <v>559</v>
      </c>
      <c r="H47" s="90" t="n">
        <v>185850</v>
      </c>
      <c r="I47" s="90" t="n">
        <v>185850</v>
      </c>
      <c r="J47" s="114" t="n">
        <f aca="false">I47/H47*100</f>
        <v>100</v>
      </c>
    </row>
    <row r="48" customFormat="false" ht="31.5" hidden="false" customHeight="false" outlineLevel="0" collapsed="false">
      <c r="A48" s="116"/>
      <c r="B48" s="88" t="s">
        <v>180</v>
      </c>
      <c r="C48" s="89" t="s">
        <v>538</v>
      </c>
      <c r="D48" s="89" t="s">
        <v>11</v>
      </c>
      <c r="E48" s="89" t="s">
        <v>472</v>
      </c>
      <c r="F48" s="89" t="s">
        <v>563</v>
      </c>
      <c r="G48" s="89" t="s">
        <v>560</v>
      </c>
      <c r="H48" s="90" t="n">
        <v>185850</v>
      </c>
      <c r="I48" s="90" t="n">
        <v>185850</v>
      </c>
      <c r="J48" s="114" t="n">
        <f aca="false">I48/H48*100</f>
        <v>100</v>
      </c>
    </row>
    <row r="49" customFormat="false" ht="31.5" hidden="false" customHeight="false" outlineLevel="0" collapsed="false">
      <c r="A49" s="116"/>
      <c r="B49" s="88" t="s">
        <v>199</v>
      </c>
      <c r="C49" s="89" t="s">
        <v>538</v>
      </c>
      <c r="D49" s="89" t="s">
        <v>11</v>
      </c>
      <c r="E49" s="89" t="s">
        <v>472</v>
      </c>
      <c r="F49" s="89" t="s">
        <v>572</v>
      </c>
      <c r="G49" s="89"/>
      <c r="H49" s="90" t="n">
        <v>500</v>
      </c>
      <c r="I49" s="90" t="n">
        <v>500</v>
      </c>
      <c r="J49" s="114" t="n">
        <f aca="false">I49/H49*100</f>
        <v>100</v>
      </c>
    </row>
    <row r="50" customFormat="false" ht="15.75" hidden="false" customHeight="false" outlineLevel="0" collapsed="false">
      <c r="A50" s="116"/>
      <c r="B50" s="88" t="s">
        <v>201</v>
      </c>
      <c r="C50" s="89" t="s">
        <v>538</v>
      </c>
      <c r="D50" s="89" t="s">
        <v>11</v>
      </c>
      <c r="E50" s="89" t="s">
        <v>472</v>
      </c>
      <c r="F50" s="89" t="s">
        <v>572</v>
      </c>
      <c r="G50" s="89" t="s">
        <v>408</v>
      </c>
      <c r="H50" s="90" t="n">
        <v>500</v>
      </c>
      <c r="I50" s="90" t="n">
        <v>500</v>
      </c>
      <c r="J50" s="114" t="n">
        <f aca="false">I50/H50*100</f>
        <v>100</v>
      </c>
    </row>
    <row r="51" customFormat="false" ht="15.75" hidden="false" customHeight="false" outlineLevel="0" collapsed="false">
      <c r="A51" s="116"/>
      <c r="B51" s="88" t="s">
        <v>122</v>
      </c>
      <c r="C51" s="89" t="s">
        <v>538</v>
      </c>
      <c r="D51" s="89" t="s">
        <v>11</v>
      </c>
      <c r="E51" s="89" t="s">
        <v>472</v>
      </c>
      <c r="F51" s="89" t="s">
        <v>572</v>
      </c>
      <c r="G51" s="89" t="s">
        <v>562</v>
      </c>
      <c r="H51" s="90" t="n">
        <v>500</v>
      </c>
      <c r="I51" s="90" t="n">
        <v>500</v>
      </c>
      <c r="J51" s="114" t="n">
        <f aca="false">I51/H51*100</f>
        <v>100</v>
      </c>
    </row>
    <row r="52" customFormat="false" ht="63" hidden="false" customHeight="false" outlineLevel="0" collapsed="false">
      <c r="A52" s="116"/>
      <c r="B52" s="88" t="s">
        <v>204</v>
      </c>
      <c r="C52" s="89" t="s">
        <v>538</v>
      </c>
      <c r="D52" s="89" t="s">
        <v>11</v>
      </c>
      <c r="E52" s="89" t="s">
        <v>472</v>
      </c>
      <c r="F52" s="89" t="s">
        <v>573</v>
      </c>
      <c r="G52" s="89"/>
      <c r="H52" s="90" t="n">
        <v>4500</v>
      </c>
      <c r="I52" s="90" t="n">
        <v>4500</v>
      </c>
      <c r="J52" s="114" t="n">
        <f aca="false">I52/H52*100</f>
        <v>100</v>
      </c>
    </row>
    <row r="53" customFormat="false" ht="15.75" hidden="false" customHeight="false" outlineLevel="0" collapsed="false">
      <c r="A53" s="116"/>
      <c r="B53" s="88" t="s">
        <v>201</v>
      </c>
      <c r="C53" s="89" t="s">
        <v>538</v>
      </c>
      <c r="D53" s="89" t="s">
        <v>11</v>
      </c>
      <c r="E53" s="89" t="s">
        <v>472</v>
      </c>
      <c r="F53" s="89" t="s">
        <v>573</v>
      </c>
      <c r="G53" s="89" t="s">
        <v>408</v>
      </c>
      <c r="H53" s="90" t="n">
        <v>4500</v>
      </c>
      <c r="I53" s="90" t="n">
        <v>4500</v>
      </c>
      <c r="J53" s="114" t="n">
        <f aca="false">I53/H53*100</f>
        <v>100</v>
      </c>
    </row>
    <row r="54" customFormat="false" ht="15.75" hidden="false" customHeight="false" outlineLevel="0" collapsed="false">
      <c r="A54" s="116"/>
      <c r="B54" s="88" t="s">
        <v>122</v>
      </c>
      <c r="C54" s="89" t="s">
        <v>538</v>
      </c>
      <c r="D54" s="89" t="s">
        <v>11</v>
      </c>
      <c r="E54" s="89" t="s">
        <v>472</v>
      </c>
      <c r="F54" s="89" t="s">
        <v>573</v>
      </c>
      <c r="G54" s="89" t="s">
        <v>562</v>
      </c>
      <c r="H54" s="90" t="n">
        <v>4500</v>
      </c>
      <c r="I54" s="90" t="n">
        <v>4500</v>
      </c>
      <c r="J54" s="114" t="n">
        <f aca="false">I54/H54*100</f>
        <v>100</v>
      </c>
    </row>
    <row r="55" customFormat="false" ht="31.5" hidden="false" customHeight="false" outlineLevel="0" collapsed="false">
      <c r="A55" s="116"/>
      <c r="B55" s="88" t="s">
        <v>155</v>
      </c>
      <c r="C55" s="89" t="s">
        <v>538</v>
      </c>
      <c r="D55" s="89" t="s">
        <v>11</v>
      </c>
      <c r="E55" s="89" t="s">
        <v>472</v>
      </c>
      <c r="F55" s="89" t="s">
        <v>574</v>
      </c>
      <c r="G55" s="89"/>
      <c r="H55" s="90" t="n">
        <v>2211144.84</v>
      </c>
      <c r="I55" s="90" t="n">
        <v>2211144.84</v>
      </c>
      <c r="J55" s="114" t="n">
        <f aca="false">I55/H55*100</f>
        <v>100</v>
      </c>
    </row>
    <row r="56" customFormat="false" ht="63" hidden="false" customHeight="false" outlineLevel="0" collapsed="false">
      <c r="A56" s="116"/>
      <c r="B56" s="88" t="s">
        <v>147</v>
      </c>
      <c r="C56" s="89" t="s">
        <v>538</v>
      </c>
      <c r="D56" s="89" t="s">
        <v>11</v>
      </c>
      <c r="E56" s="89" t="s">
        <v>472</v>
      </c>
      <c r="F56" s="89" t="s">
        <v>574</v>
      </c>
      <c r="G56" s="89" t="s">
        <v>570</v>
      </c>
      <c r="H56" s="90" t="n">
        <v>1788523.5</v>
      </c>
      <c r="I56" s="90" t="n">
        <v>1788523.5</v>
      </c>
      <c r="J56" s="114" t="n">
        <f aca="false">I56/H56*100</f>
        <v>100</v>
      </c>
    </row>
    <row r="57" customFormat="false" ht="31.5" hidden="false" customHeight="false" outlineLevel="0" collapsed="false">
      <c r="A57" s="116"/>
      <c r="B57" s="88" t="s">
        <v>149</v>
      </c>
      <c r="C57" s="89" t="s">
        <v>538</v>
      </c>
      <c r="D57" s="89" t="s">
        <v>11</v>
      </c>
      <c r="E57" s="89" t="s">
        <v>472</v>
      </c>
      <c r="F57" s="89" t="s">
        <v>574</v>
      </c>
      <c r="G57" s="89" t="s">
        <v>571</v>
      </c>
      <c r="H57" s="90" t="n">
        <v>1788523.5</v>
      </c>
      <c r="I57" s="90" t="n">
        <v>1788523.5</v>
      </c>
      <c r="J57" s="114" t="n">
        <f aca="false">I57/H57*100</f>
        <v>100</v>
      </c>
    </row>
    <row r="58" customFormat="false" ht="31.5" hidden="false" customHeight="false" outlineLevel="0" collapsed="false">
      <c r="A58" s="117"/>
      <c r="B58" s="88" t="s">
        <v>178</v>
      </c>
      <c r="C58" s="89" t="s">
        <v>538</v>
      </c>
      <c r="D58" s="89" t="s">
        <v>11</v>
      </c>
      <c r="E58" s="89" t="s">
        <v>472</v>
      </c>
      <c r="F58" s="89" t="s">
        <v>574</v>
      </c>
      <c r="G58" s="89" t="s">
        <v>559</v>
      </c>
      <c r="H58" s="90" t="n">
        <v>420138.34</v>
      </c>
      <c r="I58" s="90" t="n">
        <v>420138.34</v>
      </c>
      <c r="J58" s="114" t="n">
        <f aca="false">I58/H58*100</f>
        <v>100</v>
      </c>
    </row>
    <row r="59" customFormat="false" ht="31.5" hidden="false" customHeight="false" outlineLevel="0" collapsed="false">
      <c r="A59" s="117"/>
      <c r="B59" s="88" t="s">
        <v>180</v>
      </c>
      <c r="C59" s="89" t="s">
        <v>538</v>
      </c>
      <c r="D59" s="89" t="s">
        <v>11</v>
      </c>
      <c r="E59" s="89" t="s">
        <v>472</v>
      </c>
      <c r="F59" s="89" t="s">
        <v>574</v>
      </c>
      <c r="G59" s="89" t="s">
        <v>560</v>
      </c>
      <c r="H59" s="90" t="n">
        <v>420138.34</v>
      </c>
      <c r="I59" s="90" t="n">
        <v>420138.34</v>
      </c>
      <c r="J59" s="114" t="n">
        <f aca="false">I59/H59*100</f>
        <v>100</v>
      </c>
    </row>
    <row r="60" customFormat="false" ht="15.75" hidden="false" customHeight="false" outlineLevel="0" collapsed="false">
      <c r="A60" s="117"/>
      <c r="B60" s="88" t="s">
        <v>188</v>
      </c>
      <c r="C60" s="89" t="s">
        <v>538</v>
      </c>
      <c r="D60" s="89" t="s">
        <v>11</v>
      </c>
      <c r="E60" s="89" t="s">
        <v>472</v>
      </c>
      <c r="F60" s="89" t="s">
        <v>574</v>
      </c>
      <c r="G60" s="89" t="s">
        <v>575</v>
      </c>
      <c r="H60" s="90" t="n">
        <v>2483</v>
      </c>
      <c r="I60" s="90" t="n">
        <v>2483</v>
      </c>
      <c r="J60" s="114" t="n">
        <f aca="false">I60/H60*100</f>
        <v>100</v>
      </c>
    </row>
    <row r="61" customFormat="false" ht="15.75" hidden="false" customHeight="false" outlineLevel="0" collapsed="false">
      <c r="A61" s="117"/>
      <c r="B61" s="88" t="s">
        <v>190</v>
      </c>
      <c r="C61" s="89" t="s">
        <v>538</v>
      </c>
      <c r="D61" s="89" t="s">
        <v>11</v>
      </c>
      <c r="E61" s="89" t="s">
        <v>472</v>
      </c>
      <c r="F61" s="89" t="s">
        <v>574</v>
      </c>
      <c r="G61" s="89" t="s">
        <v>576</v>
      </c>
      <c r="H61" s="90" t="n">
        <v>2483</v>
      </c>
      <c r="I61" s="90" t="n">
        <v>2483</v>
      </c>
      <c r="J61" s="114" t="n">
        <f aca="false">I61/H61*100</f>
        <v>100</v>
      </c>
    </row>
    <row r="62" customFormat="false" ht="31.5" hidden="false" customHeight="false" outlineLevel="0" collapsed="false">
      <c r="A62" s="117"/>
      <c r="B62" s="88" t="s">
        <v>213</v>
      </c>
      <c r="C62" s="89" t="s">
        <v>538</v>
      </c>
      <c r="D62" s="89" t="s">
        <v>11</v>
      </c>
      <c r="E62" s="89" t="s">
        <v>472</v>
      </c>
      <c r="F62" s="89" t="s">
        <v>577</v>
      </c>
      <c r="G62" s="89"/>
      <c r="H62" s="90" t="n">
        <v>409070</v>
      </c>
      <c r="I62" s="90" t="n">
        <v>409070</v>
      </c>
      <c r="J62" s="114" t="n">
        <f aca="false">I62/H62*100</f>
        <v>100</v>
      </c>
    </row>
    <row r="63" customFormat="false" ht="31.5" hidden="false" customHeight="false" outlineLevel="0" collapsed="false">
      <c r="A63" s="117"/>
      <c r="B63" s="88" t="s">
        <v>178</v>
      </c>
      <c r="C63" s="89" t="s">
        <v>538</v>
      </c>
      <c r="D63" s="89" t="s">
        <v>11</v>
      </c>
      <c r="E63" s="89" t="s">
        <v>472</v>
      </c>
      <c r="F63" s="89" t="s">
        <v>577</v>
      </c>
      <c r="G63" s="89" t="s">
        <v>559</v>
      </c>
      <c r="H63" s="90" t="n">
        <v>378986</v>
      </c>
      <c r="I63" s="90" t="n">
        <v>378986</v>
      </c>
      <c r="J63" s="114" t="n">
        <f aca="false">I63/H63*100</f>
        <v>100</v>
      </c>
    </row>
    <row r="64" customFormat="false" ht="31.5" hidden="false" customHeight="false" outlineLevel="0" collapsed="false">
      <c r="A64" s="117"/>
      <c r="B64" s="88" t="s">
        <v>180</v>
      </c>
      <c r="C64" s="89" t="s">
        <v>538</v>
      </c>
      <c r="D64" s="89" t="s">
        <v>11</v>
      </c>
      <c r="E64" s="89" t="s">
        <v>472</v>
      </c>
      <c r="F64" s="89" t="s">
        <v>577</v>
      </c>
      <c r="G64" s="89" t="s">
        <v>560</v>
      </c>
      <c r="H64" s="90" t="n">
        <v>378986</v>
      </c>
      <c r="I64" s="90" t="n">
        <v>378986</v>
      </c>
      <c r="J64" s="114" t="n">
        <f aca="false">I64/H64*100</f>
        <v>100</v>
      </c>
    </row>
    <row r="65" customFormat="false" ht="15.75" hidden="false" customHeight="false" outlineLevel="0" collapsed="false">
      <c r="A65" s="117"/>
      <c r="B65" s="88" t="s">
        <v>188</v>
      </c>
      <c r="C65" s="89" t="s">
        <v>538</v>
      </c>
      <c r="D65" s="89" t="s">
        <v>11</v>
      </c>
      <c r="E65" s="89" t="s">
        <v>472</v>
      </c>
      <c r="F65" s="89" t="s">
        <v>577</v>
      </c>
      <c r="G65" s="89" t="s">
        <v>575</v>
      </c>
      <c r="H65" s="90" t="n">
        <v>30084</v>
      </c>
      <c r="I65" s="90" t="n">
        <v>30084</v>
      </c>
      <c r="J65" s="114" t="n">
        <f aca="false">I65/H65*100</f>
        <v>100</v>
      </c>
    </row>
    <row r="66" customFormat="false" ht="15.75" hidden="false" customHeight="false" outlineLevel="0" collapsed="false">
      <c r="A66" s="117"/>
      <c r="B66" s="88" t="s">
        <v>190</v>
      </c>
      <c r="C66" s="89" t="s">
        <v>538</v>
      </c>
      <c r="D66" s="89" t="s">
        <v>11</v>
      </c>
      <c r="E66" s="89" t="s">
        <v>472</v>
      </c>
      <c r="F66" s="89" t="s">
        <v>577</v>
      </c>
      <c r="G66" s="89" t="s">
        <v>576</v>
      </c>
      <c r="H66" s="90" t="n">
        <v>30084</v>
      </c>
      <c r="I66" s="90" t="n">
        <v>30084</v>
      </c>
      <c r="J66" s="114" t="n">
        <f aca="false">I66/H66*100</f>
        <v>100</v>
      </c>
    </row>
    <row r="67" customFormat="false" ht="31.5" hidden="false" customHeight="false" outlineLevel="0" collapsed="false">
      <c r="A67" s="116"/>
      <c r="B67" s="88" t="s">
        <v>240</v>
      </c>
      <c r="C67" s="89" t="s">
        <v>538</v>
      </c>
      <c r="D67" s="89" t="s">
        <v>11</v>
      </c>
      <c r="E67" s="89" t="s">
        <v>472</v>
      </c>
      <c r="F67" s="89" t="s">
        <v>578</v>
      </c>
      <c r="G67" s="89"/>
      <c r="H67" s="90" t="n">
        <v>197972</v>
      </c>
      <c r="I67" s="90" t="n">
        <v>197972</v>
      </c>
      <c r="J67" s="114" t="n">
        <f aca="false">I67/H67*100</f>
        <v>100</v>
      </c>
    </row>
    <row r="68" customFormat="false" ht="63" hidden="false" customHeight="false" outlineLevel="0" collapsed="false">
      <c r="A68" s="118"/>
      <c r="B68" s="88" t="s">
        <v>147</v>
      </c>
      <c r="C68" s="89" t="s">
        <v>538</v>
      </c>
      <c r="D68" s="89" t="s">
        <v>11</v>
      </c>
      <c r="E68" s="89" t="s">
        <v>472</v>
      </c>
      <c r="F68" s="89" t="s">
        <v>578</v>
      </c>
      <c r="G68" s="89" t="s">
        <v>570</v>
      </c>
      <c r="H68" s="90" t="n">
        <v>155309.04</v>
      </c>
      <c r="I68" s="90" t="n">
        <v>155309.04</v>
      </c>
      <c r="J68" s="114" t="n">
        <f aca="false">I68/H68*100</f>
        <v>100</v>
      </c>
    </row>
    <row r="69" customFormat="false" ht="31.5" hidden="false" customHeight="false" outlineLevel="0" collapsed="false">
      <c r="A69" s="118"/>
      <c r="B69" s="88" t="s">
        <v>149</v>
      </c>
      <c r="C69" s="89" t="s">
        <v>538</v>
      </c>
      <c r="D69" s="89" t="s">
        <v>11</v>
      </c>
      <c r="E69" s="89" t="s">
        <v>472</v>
      </c>
      <c r="F69" s="89" t="s">
        <v>578</v>
      </c>
      <c r="G69" s="89" t="s">
        <v>571</v>
      </c>
      <c r="H69" s="90" t="n">
        <v>155309.04</v>
      </c>
      <c r="I69" s="90" t="n">
        <v>155309.04</v>
      </c>
      <c r="J69" s="114" t="n">
        <f aca="false">I69/H69*100</f>
        <v>100</v>
      </c>
    </row>
    <row r="70" customFormat="false" ht="31.5" hidden="false" customHeight="false" outlineLevel="0" collapsed="false">
      <c r="A70" s="118"/>
      <c r="B70" s="88" t="s">
        <v>178</v>
      </c>
      <c r="C70" s="89" t="s">
        <v>538</v>
      </c>
      <c r="D70" s="89" t="s">
        <v>11</v>
      </c>
      <c r="E70" s="89" t="s">
        <v>472</v>
      </c>
      <c r="F70" s="89" t="s">
        <v>578</v>
      </c>
      <c r="G70" s="89" t="s">
        <v>559</v>
      </c>
      <c r="H70" s="90" t="n">
        <v>42662.96</v>
      </c>
      <c r="I70" s="90" t="n">
        <v>42662.96</v>
      </c>
      <c r="J70" s="114" t="n">
        <f aca="false">I70/H70*100</f>
        <v>100</v>
      </c>
    </row>
    <row r="71" customFormat="false" ht="31.5" hidden="false" customHeight="false" outlineLevel="0" collapsed="false">
      <c r="A71" s="118"/>
      <c r="B71" s="88" t="s">
        <v>180</v>
      </c>
      <c r="C71" s="89" t="s">
        <v>538</v>
      </c>
      <c r="D71" s="89" t="s">
        <v>11</v>
      </c>
      <c r="E71" s="89" t="s">
        <v>472</v>
      </c>
      <c r="F71" s="89" t="s">
        <v>578</v>
      </c>
      <c r="G71" s="89" t="s">
        <v>560</v>
      </c>
      <c r="H71" s="90" t="n">
        <v>42662.96</v>
      </c>
      <c r="I71" s="90" t="n">
        <v>42662.96</v>
      </c>
      <c r="J71" s="114" t="n">
        <f aca="false">I71/H71*100</f>
        <v>100</v>
      </c>
    </row>
    <row r="72" customFormat="false" ht="31.5" hidden="false" customHeight="false" outlineLevel="0" collapsed="false">
      <c r="A72" s="118"/>
      <c r="B72" s="88" t="s">
        <v>226</v>
      </c>
      <c r="C72" s="89" t="s">
        <v>538</v>
      </c>
      <c r="D72" s="89" t="s">
        <v>11</v>
      </c>
      <c r="E72" s="89" t="s">
        <v>536</v>
      </c>
      <c r="F72" s="89" t="s">
        <v>557</v>
      </c>
      <c r="G72" s="115"/>
      <c r="H72" s="90" t="n">
        <v>81500</v>
      </c>
      <c r="I72" s="90" t="n">
        <v>81500</v>
      </c>
      <c r="J72" s="114" t="n">
        <f aca="false">I72/H72*100</f>
        <v>100</v>
      </c>
    </row>
    <row r="73" customFormat="false" ht="31.5" hidden="false" customHeight="false" outlineLevel="0" collapsed="false">
      <c r="A73" s="118"/>
      <c r="B73" s="88" t="s">
        <v>228</v>
      </c>
      <c r="C73" s="89" t="s">
        <v>538</v>
      </c>
      <c r="D73" s="89" t="s">
        <v>11</v>
      </c>
      <c r="E73" s="89" t="s">
        <v>536</v>
      </c>
      <c r="F73" s="89" t="s">
        <v>558</v>
      </c>
      <c r="G73" s="89"/>
      <c r="H73" s="90" t="n">
        <v>81500</v>
      </c>
      <c r="I73" s="90" t="n">
        <v>81500</v>
      </c>
      <c r="J73" s="114" t="n">
        <f aca="false">I73/H73*100</f>
        <v>100</v>
      </c>
    </row>
    <row r="74" customFormat="false" ht="31.5" hidden="false" customHeight="false" outlineLevel="0" collapsed="false">
      <c r="A74" s="118"/>
      <c r="B74" s="88" t="s">
        <v>178</v>
      </c>
      <c r="C74" s="89" t="s">
        <v>538</v>
      </c>
      <c r="D74" s="89" t="s">
        <v>11</v>
      </c>
      <c r="E74" s="89" t="s">
        <v>536</v>
      </c>
      <c r="F74" s="89" t="s">
        <v>558</v>
      </c>
      <c r="G74" s="89" t="s">
        <v>559</v>
      </c>
      <c r="H74" s="90" t="n">
        <v>81500</v>
      </c>
      <c r="I74" s="90" t="n">
        <v>81500</v>
      </c>
      <c r="J74" s="114" t="n">
        <f aca="false">I74/H74*100</f>
        <v>100</v>
      </c>
    </row>
    <row r="75" customFormat="false" ht="31.5" hidden="false" customHeight="false" outlineLevel="0" collapsed="false">
      <c r="A75" s="118"/>
      <c r="B75" s="88" t="s">
        <v>180</v>
      </c>
      <c r="C75" s="89" t="s">
        <v>538</v>
      </c>
      <c r="D75" s="89" t="s">
        <v>11</v>
      </c>
      <c r="E75" s="89" t="s">
        <v>536</v>
      </c>
      <c r="F75" s="89" t="s">
        <v>558</v>
      </c>
      <c r="G75" s="89" t="s">
        <v>560</v>
      </c>
      <c r="H75" s="90" t="n">
        <v>81500</v>
      </c>
      <c r="I75" s="90" t="n">
        <v>81500</v>
      </c>
      <c r="J75" s="114" t="n">
        <f aca="false">I75/H75*100</f>
        <v>100</v>
      </c>
    </row>
    <row r="76" customFormat="false" ht="31.5" hidden="false" customHeight="false" outlineLevel="0" collapsed="false">
      <c r="A76" s="118"/>
      <c r="B76" s="88" t="s">
        <v>295</v>
      </c>
      <c r="C76" s="89" t="s">
        <v>538</v>
      </c>
      <c r="D76" s="89" t="s">
        <v>11</v>
      </c>
      <c r="E76" s="89" t="s">
        <v>540</v>
      </c>
      <c r="F76" s="89" t="s">
        <v>557</v>
      </c>
      <c r="G76" s="115"/>
      <c r="H76" s="90" t="n">
        <v>853486.57</v>
      </c>
      <c r="I76" s="90" t="n">
        <v>818670.44</v>
      </c>
      <c r="J76" s="114" t="n">
        <f aca="false">I76/H76*100</f>
        <v>95.920717299629</v>
      </c>
    </row>
    <row r="77" customFormat="false" ht="31.5" hidden="false" customHeight="false" outlineLevel="0" collapsed="false">
      <c r="A77" s="118"/>
      <c r="B77" s="88" t="s">
        <v>297</v>
      </c>
      <c r="C77" s="89" t="s">
        <v>538</v>
      </c>
      <c r="D77" s="89" t="s">
        <v>11</v>
      </c>
      <c r="E77" s="89" t="s">
        <v>540</v>
      </c>
      <c r="F77" s="89" t="s">
        <v>558</v>
      </c>
      <c r="G77" s="89"/>
      <c r="H77" s="90" t="n">
        <v>853486.57</v>
      </c>
      <c r="I77" s="90" t="n">
        <v>818670.44</v>
      </c>
      <c r="J77" s="114" t="n">
        <f aca="false">I77/H77*100</f>
        <v>95.920717299629</v>
      </c>
    </row>
    <row r="78" customFormat="false" ht="31.5" hidden="false" customHeight="false" outlineLevel="0" collapsed="false">
      <c r="A78" s="118"/>
      <c r="B78" s="88" t="s">
        <v>178</v>
      </c>
      <c r="C78" s="89" t="s">
        <v>538</v>
      </c>
      <c r="D78" s="89" t="s">
        <v>11</v>
      </c>
      <c r="E78" s="89" t="s">
        <v>540</v>
      </c>
      <c r="F78" s="89" t="s">
        <v>558</v>
      </c>
      <c r="G78" s="89" t="s">
        <v>559</v>
      </c>
      <c r="H78" s="90" t="n">
        <v>853486.57</v>
      </c>
      <c r="I78" s="90" t="n">
        <v>818670.44</v>
      </c>
      <c r="J78" s="114" t="n">
        <f aca="false">I78/H78*100</f>
        <v>95.920717299629</v>
      </c>
    </row>
    <row r="79" customFormat="false" ht="31.5" hidden="false" customHeight="false" outlineLevel="0" collapsed="false">
      <c r="A79" s="118"/>
      <c r="B79" s="88" t="s">
        <v>180</v>
      </c>
      <c r="C79" s="89" t="s">
        <v>538</v>
      </c>
      <c r="D79" s="89" t="s">
        <v>11</v>
      </c>
      <c r="E79" s="89" t="s">
        <v>540</v>
      </c>
      <c r="F79" s="89" t="s">
        <v>558</v>
      </c>
      <c r="G79" s="89" t="s">
        <v>560</v>
      </c>
      <c r="H79" s="90" t="n">
        <v>853486.57</v>
      </c>
      <c r="I79" s="90" t="n">
        <v>818670.44</v>
      </c>
      <c r="J79" s="114" t="n">
        <f aca="false">I79/H79*100</f>
        <v>95.920717299629</v>
      </c>
    </row>
    <row r="80" customFormat="false" ht="24" hidden="false" customHeight="true" outlineLevel="0" collapsed="false">
      <c r="A80" s="118"/>
      <c r="B80" s="88" t="s">
        <v>309</v>
      </c>
      <c r="C80" s="89" t="s">
        <v>538</v>
      </c>
      <c r="D80" s="89" t="s">
        <v>11</v>
      </c>
      <c r="E80" s="89" t="s">
        <v>537</v>
      </c>
      <c r="F80" s="89" t="s">
        <v>557</v>
      </c>
      <c r="G80" s="115"/>
      <c r="H80" s="90" t="n">
        <v>372902.79</v>
      </c>
      <c r="I80" s="90" t="n">
        <v>372902.79</v>
      </c>
      <c r="J80" s="114" t="n">
        <f aca="false">I80/H80*100</f>
        <v>100</v>
      </c>
    </row>
    <row r="81" customFormat="false" ht="15.75" hidden="false" customHeight="false" outlineLevel="0" collapsed="false">
      <c r="A81" s="118"/>
      <c r="B81" s="88" t="s">
        <v>311</v>
      </c>
      <c r="C81" s="89" t="s">
        <v>538</v>
      </c>
      <c r="D81" s="89" t="s">
        <v>11</v>
      </c>
      <c r="E81" s="89" t="s">
        <v>537</v>
      </c>
      <c r="F81" s="89" t="s">
        <v>579</v>
      </c>
      <c r="G81" s="89"/>
      <c r="H81" s="90" t="n">
        <v>372902.79</v>
      </c>
      <c r="I81" s="90" t="n">
        <v>372902.79</v>
      </c>
      <c r="J81" s="114" t="n">
        <f aca="false">I81/H81*100</f>
        <v>100</v>
      </c>
    </row>
    <row r="82" customFormat="false" ht="31.5" hidden="false" customHeight="false" outlineLevel="0" collapsed="false">
      <c r="A82" s="118"/>
      <c r="B82" s="88" t="s">
        <v>178</v>
      </c>
      <c r="C82" s="89" t="s">
        <v>538</v>
      </c>
      <c r="D82" s="89" t="s">
        <v>11</v>
      </c>
      <c r="E82" s="89" t="s">
        <v>537</v>
      </c>
      <c r="F82" s="89" t="s">
        <v>579</v>
      </c>
      <c r="G82" s="89" t="s">
        <v>559</v>
      </c>
      <c r="H82" s="90" t="n">
        <v>372902.79</v>
      </c>
      <c r="I82" s="90" t="n">
        <v>372902.79</v>
      </c>
      <c r="J82" s="114" t="n">
        <f aca="false">I82/H82*100</f>
        <v>100</v>
      </c>
    </row>
    <row r="83" customFormat="false" ht="31.5" hidden="false" customHeight="false" outlineLevel="0" collapsed="false">
      <c r="A83" s="118"/>
      <c r="B83" s="88" t="s">
        <v>180</v>
      </c>
      <c r="C83" s="89" t="s">
        <v>538</v>
      </c>
      <c r="D83" s="89" t="s">
        <v>11</v>
      </c>
      <c r="E83" s="89" t="s">
        <v>537</v>
      </c>
      <c r="F83" s="89" t="s">
        <v>579</v>
      </c>
      <c r="G83" s="89" t="s">
        <v>560</v>
      </c>
      <c r="H83" s="90" t="n">
        <v>372902.79</v>
      </c>
      <c r="I83" s="90" t="n">
        <v>372902.79</v>
      </c>
      <c r="J83" s="114" t="n">
        <f aca="false">I83/H83*100</f>
        <v>100</v>
      </c>
    </row>
    <row r="84" customFormat="false" ht="15.75" hidden="false" customHeight="false" outlineLevel="0" collapsed="false">
      <c r="A84" s="118"/>
      <c r="B84" s="88" t="s">
        <v>320</v>
      </c>
      <c r="C84" s="89" t="s">
        <v>538</v>
      </c>
      <c r="D84" s="89" t="s">
        <v>11</v>
      </c>
      <c r="E84" s="89" t="s">
        <v>543</v>
      </c>
      <c r="F84" s="89" t="s">
        <v>557</v>
      </c>
      <c r="G84" s="115"/>
      <c r="H84" s="90" t="n">
        <v>197738.42</v>
      </c>
      <c r="I84" s="90" t="n">
        <v>197738.42</v>
      </c>
      <c r="J84" s="114" t="n">
        <f aca="false">I84/H84*100</f>
        <v>100</v>
      </c>
    </row>
    <row r="85" customFormat="false" ht="15.75" hidden="false" customHeight="false" outlineLevel="0" collapsed="false">
      <c r="A85" s="118"/>
      <c r="B85" s="88" t="s">
        <v>322</v>
      </c>
      <c r="C85" s="89" t="s">
        <v>538</v>
      </c>
      <c r="D85" s="89" t="s">
        <v>11</v>
      </c>
      <c r="E85" s="89" t="s">
        <v>543</v>
      </c>
      <c r="F85" s="89" t="s">
        <v>564</v>
      </c>
      <c r="G85" s="89"/>
      <c r="H85" s="90" t="n">
        <v>23424.4</v>
      </c>
      <c r="I85" s="90" t="n">
        <v>23424.4</v>
      </c>
      <c r="J85" s="114" t="n">
        <f aca="false">I85/H85*100</f>
        <v>100</v>
      </c>
    </row>
    <row r="86" customFormat="false" ht="31.5" hidden="false" customHeight="false" outlineLevel="0" collapsed="false">
      <c r="A86" s="118"/>
      <c r="B86" s="88" t="s">
        <v>178</v>
      </c>
      <c r="C86" s="89" t="s">
        <v>538</v>
      </c>
      <c r="D86" s="89" t="s">
        <v>11</v>
      </c>
      <c r="E86" s="89" t="s">
        <v>543</v>
      </c>
      <c r="F86" s="89" t="s">
        <v>564</v>
      </c>
      <c r="G86" s="89" t="s">
        <v>559</v>
      </c>
      <c r="H86" s="90" t="n">
        <v>23424.4</v>
      </c>
      <c r="I86" s="90" t="n">
        <v>23424.4</v>
      </c>
      <c r="J86" s="114" t="n">
        <f aca="false">I86/H86*100</f>
        <v>100</v>
      </c>
    </row>
    <row r="87" customFormat="false" ht="31.5" hidden="false" customHeight="false" outlineLevel="0" collapsed="false">
      <c r="A87" s="118"/>
      <c r="B87" s="88" t="s">
        <v>180</v>
      </c>
      <c r="C87" s="89" t="s">
        <v>538</v>
      </c>
      <c r="D87" s="89" t="s">
        <v>11</v>
      </c>
      <c r="E87" s="89" t="s">
        <v>543</v>
      </c>
      <c r="F87" s="89" t="s">
        <v>564</v>
      </c>
      <c r="G87" s="89" t="s">
        <v>560</v>
      </c>
      <c r="H87" s="90" t="n">
        <v>23424.4</v>
      </c>
      <c r="I87" s="90" t="n">
        <v>23424.4</v>
      </c>
      <c r="J87" s="114" t="n">
        <f aca="false">I87/H87*100</f>
        <v>100</v>
      </c>
    </row>
    <row r="88" customFormat="false" ht="15.75" hidden="false" customHeight="false" outlineLevel="0" collapsed="false">
      <c r="A88" s="118"/>
      <c r="B88" s="88" t="s">
        <v>327</v>
      </c>
      <c r="C88" s="89" t="s">
        <v>538</v>
      </c>
      <c r="D88" s="89" t="s">
        <v>11</v>
      </c>
      <c r="E88" s="89" t="s">
        <v>543</v>
      </c>
      <c r="F88" s="89" t="s">
        <v>577</v>
      </c>
      <c r="G88" s="89"/>
      <c r="H88" s="90" t="n">
        <v>174314.02</v>
      </c>
      <c r="I88" s="90" t="n">
        <v>174314.02</v>
      </c>
      <c r="J88" s="114" t="n">
        <f aca="false">I88/H88*100</f>
        <v>100</v>
      </c>
    </row>
    <row r="89" customFormat="false" ht="31.5" hidden="false" customHeight="false" outlineLevel="0" collapsed="false">
      <c r="A89" s="119"/>
      <c r="B89" s="88" t="s">
        <v>178</v>
      </c>
      <c r="C89" s="89" t="s">
        <v>538</v>
      </c>
      <c r="D89" s="89" t="s">
        <v>11</v>
      </c>
      <c r="E89" s="89" t="s">
        <v>543</v>
      </c>
      <c r="F89" s="89" t="s">
        <v>577</v>
      </c>
      <c r="G89" s="89" t="s">
        <v>559</v>
      </c>
      <c r="H89" s="90" t="n">
        <v>174314.02</v>
      </c>
      <c r="I89" s="90" t="n">
        <v>174314.02</v>
      </c>
      <c r="J89" s="114" t="n">
        <f aca="false">I89/H89*100</f>
        <v>100</v>
      </c>
    </row>
    <row r="90" customFormat="false" ht="31.5" hidden="false" customHeight="false" outlineLevel="0" collapsed="false">
      <c r="A90" s="119"/>
      <c r="B90" s="88" t="s">
        <v>180</v>
      </c>
      <c r="C90" s="89" t="s">
        <v>538</v>
      </c>
      <c r="D90" s="89" t="s">
        <v>11</v>
      </c>
      <c r="E90" s="89" t="s">
        <v>543</v>
      </c>
      <c r="F90" s="89" t="s">
        <v>577</v>
      </c>
      <c r="G90" s="89" t="s">
        <v>560</v>
      </c>
      <c r="H90" s="90" t="n">
        <v>174314.02</v>
      </c>
      <c r="I90" s="90" t="n">
        <v>174314.02</v>
      </c>
      <c r="J90" s="114" t="n">
        <f aca="false">I90/H90*100</f>
        <v>100</v>
      </c>
    </row>
    <row r="91" customFormat="false" ht="15.75" hidden="false" customHeight="false" outlineLevel="0" collapsed="false">
      <c r="B91" s="88" t="s">
        <v>282</v>
      </c>
      <c r="C91" s="89" t="s">
        <v>538</v>
      </c>
      <c r="D91" s="89" t="s">
        <v>11</v>
      </c>
      <c r="E91" s="89" t="s">
        <v>487</v>
      </c>
      <c r="F91" s="89" t="s">
        <v>557</v>
      </c>
      <c r="G91" s="115"/>
      <c r="H91" s="90" t="n">
        <v>1200</v>
      </c>
      <c r="I91" s="90" t="n">
        <v>1200</v>
      </c>
      <c r="J91" s="114" t="n">
        <f aca="false">I91/H91*100</f>
        <v>100</v>
      </c>
    </row>
    <row r="92" customFormat="false" ht="31.5" hidden="false" customHeight="false" outlineLevel="0" collapsed="false">
      <c r="B92" s="88" t="s">
        <v>284</v>
      </c>
      <c r="C92" s="89" t="s">
        <v>538</v>
      </c>
      <c r="D92" s="89" t="s">
        <v>11</v>
      </c>
      <c r="E92" s="89" t="s">
        <v>487</v>
      </c>
      <c r="F92" s="89" t="s">
        <v>558</v>
      </c>
      <c r="G92" s="89"/>
      <c r="H92" s="90" t="n">
        <v>1200</v>
      </c>
      <c r="I92" s="90" t="n">
        <v>1200</v>
      </c>
      <c r="J92" s="114" t="n">
        <f aca="false">I92/H92*100</f>
        <v>100</v>
      </c>
    </row>
    <row r="93" customFormat="false" ht="31.5" hidden="false" customHeight="false" outlineLevel="0" collapsed="false">
      <c r="B93" s="88" t="s">
        <v>178</v>
      </c>
      <c r="C93" s="89" t="s">
        <v>538</v>
      </c>
      <c r="D93" s="89" t="s">
        <v>11</v>
      </c>
      <c r="E93" s="89" t="s">
        <v>487</v>
      </c>
      <c r="F93" s="89" t="s">
        <v>558</v>
      </c>
      <c r="G93" s="89" t="s">
        <v>559</v>
      </c>
      <c r="H93" s="90" t="n">
        <v>1200</v>
      </c>
      <c r="I93" s="90" t="n">
        <v>1200</v>
      </c>
      <c r="J93" s="114" t="n">
        <f aca="false">I93/H93*100</f>
        <v>100</v>
      </c>
    </row>
    <row r="94" customFormat="false" ht="31.5" hidden="false" customHeight="false" outlineLevel="0" collapsed="false">
      <c r="B94" s="88" t="s">
        <v>180</v>
      </c>
      <c r="C94" s="89" t="s">
        <v>538</v>
      </c>
      <c r="D94" s="89" t="s">
        <v>11</v>
      </c>
      <c r="E94" s="89" t="s">
        <v>487</v>
      </c>
      <c r="F94" s="89" t="s">
        <v>558</v>
      </c>
      <c r="G94" s="89" t="s">
        <v>560</v>
      </c>
      <c r="H94" s="90" t="n">
        <v>1200</v>
      </c>
      <c r="I94" s="90" t="n">
        <v>1200</v>
      </c>
      <c r="J94" s="114" t="n">
        <f aca="false">I94/H94*100</f>
        <v>100</v>
      </c>
    </row>
    <row r="95" customFormat="false" ht="47.25" hidden="false" customHeight="false" outlineLevel="0" collapsed="false">
      <c r="B95" s="88" t="s">
        <v>338</v>
      </c>
      <c r="C95" s="89" t="s">
        <v>538</v>
      </c>
      <c r="D95" s="89" t="s">
        <v>11</v>
      </c>
      <c r="E95" s="89" t="s">
        <v>580</v>
      </c>
      <c r="F95" s="89" t="s">
        <v>557</v>
      </c>
      <c r="G95" s="115"/>
      <c r="H95" s="90" t="n">
        <v>800</v>
      </c>
      <c r="I95" s="90" t="n">
        <v>800</v>
      </c>
      <c r="J95" s="114" t="n">
        <f aca="false">I95/H95*100</f>
        <v>100</v>
      </c>
    </row>
    <row r="96" customFormat="false" ht="15.75" hidden="false" customHeight="false" outlineLevel="0" collapsed="false">
      <c r="B96" s="88" t="s">
        <v>340</v>
      </c>
      <c r="C96" s="89" t="s">
        <v>538</v>
      </c>
      <c r="D96" s="89" t="s">
        <v>11</v>
      </c>
      <c r="E96" s="89" t="s">
        <v>580</v>
      </c>
      <c r="F96" s="89" t="s">
        <v>577</v>
      </c>
      <c r="G96" s="89"/>
      <c r="H96" s="90" t="n">
        <v>800</v>
      </c>
      <c r="I96" s="90" t="n">
        <v>800</v>
      </c>
      <c r="J96" s="114" t="n">
        <f aca="false">I96/H96*100</f>
        <v>100</v>
      </c>
    </row>
    <row r="97" customFormat="false" ht="31.5" hidden="false" customHeight="false" outlineLevel="0" collapsed="false">
      <c r="B97" s="88" t="s">
        <v>178</v>
      </c>
      <c r="C97" s="89" t="s">
        <v>538</v>
      </c>
      <c r="D97" s="89" t="s">
        <v>11</v>
      </c>
      <c r="E97" s="89" t="s">
        <v>580</v>
      </c>
      <c r="F97" s="89" t="s">
        <v>577</v>
      </c>
      <c r="G97" s="89" t="s">
        <v>559</v>
      </c>
      <c r="H97" s="90" t="n">
        <v>800</v>
      </c>
      <c r="I97" s="90" t="n">
        <v>800</v>
      </c>
      <c r="J97" s="114" t="n">
        <f aca="false">I97/H97*100</f>
        <v>100</v>
      </c>
    </row>
    <row r="98" customFormat="false" ht="31.5" hidden="false" customHeight="false" outlineLevel="0" collapsed="false">
      <c r="B98" s="88" t="s">
        <v>180</v>
      </c>
      <c r="C98" s="89" t="s">
        <v>538</v>
      </c>
      <c r="D98" s="89" t="s">
        <v>11</v>
      </c>
      <c r="E98" s="89" t="s">
        <v>580</v>
      </c>
      <c r="F98" s="89" t="s">
        <v>577</v>
      </c>
      <c r="G98" s="89" t="s">
        <v>560</v>
      </c>
      <c r="H98" s="90" t="n">
        <v>800</v>
      </c>
      <c r="I98" s="90" t="n">
        <v>800</v>
      </c>
      <c r="J98" s="114" t="n">
        <f aca="false">I98/H98*100</f>
        <v>100</v>
      </c>
    </row>
    <row r="99" customFormat="false" ht="47.25" hidden="false" customHeight="false" outlineLevel="0" collapsed="false">
      <c r="A99" s="120" t="n">
        <v>2</v>
      </c>
      <c r="B99" s="88" t="s">
        <v>263</v>
      </c>
      <c r="C99" s="89" t="s">
        <v>581</v>
      </c>
      <c r="D99" s="89" t="s">
        <v>556</v>
      </c>
      <c r="E99" s="89" t="s">
        <v>465</v>
      </c>
      <c r="F99" s="89" t="s">
        <v>557</v>
      </c>
      <c r="G99" s="89"/>
      <c r="H99" s="90" t="n">
        <v>54150</v>
      </c>
      <c r="I99" s="90" t="n">
        <v>54150</v>
      </c>
      <c r="J99" s="114" t="n">
        <f aca="false">I99/H99*100</f>
        <v>100</v>
      </c>
    </row>
    <row r="100" customFormat="false" ht="31.5" hidden="false" customHeight="false" outlineLevel="0" collapsed="false">
      <c r="B100" s="88" t="s">
        <v>265</v>
      </c>
      <c r="C100" s="89" t="s">
        <v>581</v>
      </c>
      <c r="D100" s="89" t="s">
        <v>10</v>
      </c>
      <c r="E100" s="89" t="s">
        <v>465</v>
      </c>
      <c r="F100" s="89" t="s">
        <v>557</v>
      </c>
      <c r="G100" s="89"/>
      <c r="H100" s="90" t="n">
        <v>54150</v>
      </c>
      <c r="I100" s="90" t="n">
        <v>54150</v>
      </c>
      <c r="J100" s="114" t="n">
        <f aca="false">I100/H100*100</f>
        <v>100</v>
      </c>
    </row>
    <row r="101" customFormat="false" ht="31.5" hidden="false" customHeight="false" outlineLevel="0" collapsed="false">
      <c r="B101" s="88" t="s">
        <v>267</v>
      </c>
      <c r="C101" s="89" t="s">
        <v>581</v>
      </c>
      <c r="D101" s="89" t="s">
        <v>10</v>
      </c>
      <c r="E101" s="89" t="s">
        <v>472</v>
      </c>
      <c r="F101" s="89" t="s">
        <v>557</v>
      </c>
      <c r="G101" s="115"/>
      <c r="H101" s="90" t="n">
        <v>54150</v>
      </c>
      <c r="I101" s="90" t="n">
        <v>54150</v>
      </c>
      <c r="J101" s="114" t="n">
        <f aca="false">I101/H101*100</f>
        <v>100</v>
      </c>
    </row>
    <row r="102" customFormat="false" ht="47.25" hidden="false" customHeight="false" outlineLevel="0" collapsed="false">
      <c r="B102" s="88" t="s">
        <v>269</v>
      </c>
      <c r="C102" s="89" t="s">
        <v>581</v>
      </c>
      <c r="D102" s="89" t="s">
        <v>10</v>
      </c>
      <c r="E102" s="89" t="s">
        <v>472</v>
      </c>
      <c r="F102" s="89" t="s">
        <v>582</v>
      </c>
      <c r="G102" s="89"/>
      <c r="H102" s="90" t="n">
        <v>54150</v>
      </c>
      <c r="I102" s="90" t="n">
        <v>54150</v>
      </c>
      <c r="J102" s="114" t="n">
        <f aca="false">I102/H102*100</f>
        <v>100</v>
      </c>
    </row>
    <row r="103" customFormat="false" ht="31.5" hidden="false" customHeight="false" outlineLevel="0" collapsed="false">
      <c r="B103" s="88" t="s">
        <v>178</v>
      </c>
      <c r="C103" s="89" t="s">
        <v>581</v>
      </c>
      <c r="D103" s="89" t="s">
        <v>10</v>
      </c>
      <c r="E103" s="89" t="s">
        <v>472</v>
      </c>
      <c r="F103" s="89" t="s">
        <v>582</v>
      </c>
      <c r="G103" s="89" t="s">
        <v>559</v>
      </c>
      <c r="H103" s="90" t="n">
        <v>28650</v>
      </c>
      <c r="I103" s="90" t="n">
        <v>28650</v>
      </c>
      <c r="J103" s="114" t="n">
        <f aca="false">I103/H103*100</f>
        <v>100</v>
      </c>
    </row>
    <row r="104" customFormat="false" ht="31.5" hidden="false" customHeight="false" outlineLevel="0" collapsed="false">
      <c r="B104" s="88" t="s">
        <v>180</v>
      </c>
      <c r="C104" s="89" t="s">
        <v>581</v>
      </c>
      <c r="D104" s="89" t="s">
        <v>10</v>
      </c>
      <c r="E104" s="89" t="s">
        <v>472</v>
      </c>
      <c r="F104" s="89" t="s">
        <v>582</v>
      </c>
      <c r="G104" s="89" t="s">
        <v>560</v>
      </c>
      <c r="H104" s="90" t="n">
        <v>28650</v>
      </c>
      <c r="I104" s="90" t="n">
        <v>28650</v>
      </c>
      <c r="J104" s="114" t="n">
        <f aca="false">I104/H104*100</f>
        <v>100</v>
      </c>
    </row>
    <row r="105" customFormat="false" ht="15.75" hidden="false" customHeight="false" outlineLevel="0" collapsed="false">
      <c r="B105" s="88" t="s">
        <v>274</v>
      </c>
      <c r="C105" s="89" t="s">
        <v>581</v>
      </c>
      <c r="D105" s="89" t="s">
        <v>10</v>
      </c>
      <c r="E105" s="89" t="s">
        <v>472</v>
      </c>
      <c r="F105" s="89" t="s">
        <v>582</v>
      </c>
      <c r="G105" s="89" t="s">
        <v>567</v>
      </c>
      <c r="H105" s="90" t="n">
        <v>25500</v>
      </c>
      <c r="I105" s="90" t="n">
        <v>25500</v>
      </c>
      <c r="J105" s="114" t="n">
        <f aca="false">I105/H105*100</f>
        <v>100</v>
      </c>
    </row>
    <row r="106" customFormat="false" ht="15.75" hidden="false" customHeight="false" outlineLevel="0" collapsed="false">
      <c r="B106" s="88" t="s">
        <v>276</v>
      </c>
      <c r="C106" s="89" t="s">
        <v>581</v>
      </c>
      <c r="D106" s="89" t="s">
        <v>10</v>
      </c>
      <c r="E106" s="89" t="s">
        <v>472</v>
      </c>
      <c r="F106" s="89" t="s">
        <v>582</v>
      </c>
      <c r="G106" s="89" t="s">
        <v>583</v>
      </c>
      <c r="H106" s="90" t="n">
        <v>25500</v>
      </c>
      <c r="I106" s="90" t="n">
        <v>25500</v>
      </c>
      <c r="J106" s="114" t="n">
        <f aca="false">I106/H106*100</f>
        <v>100</v>
      </c>
    </row>
    <row r="107" customFormat="false" ht="15.75" hidden="false" customHeight="false" outlineLevel="0" collapsed="false">
      <c r="B107" s="88" t="s">
        <v>547</v>
      </c>
      <c r="C107" s="89"/>
      <c r="D107" s="89"/>
      <c r="E107" s="89"/>
      <c r="F107" s="89"/>
      <c r="G107" s="89"/>
      <c r="H107" s="90" t="n">
        <v>8295857.66</v>
      </c>
      <c r="I107" s="90" t="n">
        <v>8261041.53</v>
      </c>
      <c r="J107" s="114" t="n">
        <f aca="false">I107/H107*100</f>
        <v>99.5803191010874</v>
      </c>
    </row>
  </sheetData>
  <mergeCells count="13">
    <mergeCell ref="G4:J4"/>
    <mergeCell ref="H5:J5"/>
    <mergeCell ref="A6:J6"/>
    <mergeCell ref="A7:J7"/>
    <mergeCell ref="A8:J8"/>
    <mergeCell ref="A9:J9"/>
    <mergeCell ref="A11:A13"/>
    <mergeCell ref="B11:B13"/>
    <mergeCell ref="C11:G12"/>
    <mergeCell ref="H11:H13"/>
    <mergeCell ref="I11:J12"/>
    <mergeCell ref="C13:F13"/>
    <mergeCell ref="C14:F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16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67" workbookViewId="0">
      <selection pane="topLeft" activeCell="B9" activeCellId="0" sqref="B9:B11"/>
    </sheetView>
  </sheetViews>
  <sheetFormatPr defaultColWidth="9.328125" defaultRowHeight="12.75" zeroHeight="false" outlineLevelRow="0" outlineLevelCol="0"/>
  <cols>
    <col collapsed="false" customWidth="true" hidden="false" outlineLevel="0" max="1" min="1" style="102" width="5.33"/>
    <col collapsed="false" customWidth="true" hidden="false" outlineLevel="0" max="2" min="2" style="102" width="53.65"/>
    <col collapsed="false" customWidth="true" hidden="false" outlineLevel="0" max="3" min="3" style="102" width="8.82"/>
    <col collapsed="false" customWidth="true" hidden="false" outlineLevel="0" max="4" min="4" style="102" width="7.99"/>
    <col collapsed="false" customWidth="true" hidden="false" outlineLevel="0" max="8" min="5" style="102" width="7.16"/>
    <col collapsed="false" customWidth="true" hidden="false" outlineLevel="0" max="9" min="9" style="102" width="16.65"/>
    <col collapsed="false" customWidth="true" hidden="false" outlineLevel="0" max="10" min="10" style="102" width="7.99"/>
    <col collapsed="false" customWidth="true" hidden="false" outlineLevel="0" max="11" min="11" style="102" width="25.82"/>
    <col collapsed="false" customWidth="true" hidden="false" outlineLevel="0" max="12" min="12" style="102" width="16.65"/>
    <col collapsed="false" customWidth="true" hidden="false" outlineLevel="0" max="13" min="13" style="102" width="15.33"/>
    <col collapsed="false" customWidth="false" hidden="false" outlineLevel="0" max="257" min="14" style="102" width="9.33"/>
  </cols>
  <sheetData>
    <row r="1" s="121" customFormat="true" ht="15.75" hidden="false" customHeight="true" outlineLevel="0" collapsed="false">
      <c r="D1" s="122" t="s">
        <v>584</v>
      </c>
      <c r="E1" s="122"/>
      <c r="F1" s="122"/>
      <c r="G1" s="122"/>
      <c r="H1" s="122"/>
      <c r="I1" s="122"/>
      <c r="J1" s="122"/>
      <c r="K1" s="122"/>
      <c r="L1" s="122"/>
      <c r="M1" s="122"/>
    </row>
    <row r="2" s="121" customFormat="true" ht="15.75" hidden="false" customHeight="true" outlineLevel="0" collapsed="false">
      <c r="A2" s="123" t="s">
        <v>43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1" customFormat="true" ht="17.2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 t="s">
        <v>440</v>
      </c>
    </row>
    <row r="4" s="121" customFormat="true" ht="21" hidden="false" customHeight="true" outlineLevel="0" collapsed="false">
      <c r="J4" s="122" t="s">
        <v>441</v>
      </c>
      <c r="K4" s="122"/>
      <c r="L4" s="122"/>
      <c r="M4" s="122"/>
      <c r="N4" s="124"/>
      <c r="O4" s="124"/>
      <c r="P4" s="124"/>
      <c r="Q4" s="124"/>
      <c r="R4" s="124"/>
    </row>
    <row r="5" customFormat="false" ht="17.2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6"/>
      <c r="K5" s="126"/>
      <c r="L5" s="126"/>
      <c r="M5" s="126"/>
      <c r="N5" s="127"/>
      <c r="O5" s="127"/>
      <c r="P5" s="127"/>
      <c r="Q5" s="127"/>
      <c r="R5" s="127"/>
    </row>
    <row r="6" s="105" customFormat="true" ht="16.5" hidden="false" customHeight="true" outlineLevel="0" collapsed="false">
      <c r="B6" s="128" t="s">
        <v>442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</row>
    <row r="7" s="105" customFormat="true" ht="16.5" hidden="false" customHeight="true" outlineLevel="0" collapsed="false">
      <c r="A7" s="104" t="s">
        <v>585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s="105" customFormat="true" ht="15.75" hidden="false" customHeight="true" outlineLevel="0" collapsed="false"/>
    <row r="9" s="105" customFormat="true" ht="18" hidden="false" customHeight="true" outlineLevel="0" collapsed="false">
      <c r="A9" s="106" t="s">
        <v>445</v>
      </c>
      <c r="B9" s="106" t="s">
        <v>527</v>
      </c>
      <c r="C9" s="106" t="s">
        <v>552</v>
      </c>
      <c r="D9" s="106"/>
      <c r="E9" s="106"/>
      <c r="F9" s="106"/>
      <c r="G9" s="106"/>
      <c r="H9" s="106"/>
      <c r="I9" s="106"/>
      <c r="J9" s="106"/>
      <c r="K9" s="129" t="s">
        <v>448</v>
      </c>
      <c r="L9" s="112" t="s">
        <v>7</v>
      </c>
      <c r="M9" s="112"/>
    </row>
    <row r="10" s="105" customFormat="true" ht="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29"/>
      <c r="L10" s="112"/>
      <c r="M10" s="112"/>
    </row>
    <row r="11" s="105" customFormat="true" ht="152.25" hidden="false" customHeight="true" outlineLevel="0" collapsed="false">
      <c r="A11" s="106"/>
      <c r="B11" s="106"/>
      <c r="C11" s="109" t="s">
        <v>586</v>
      </c>
      <c r="D11" s="109" t="s">
        <v>532</v>
      </c>
      <c r="E11" s="109" t="s">
        <v>533</v>
      </c>
      <c r="F11" s="109" t="s">
        <v>553</v>
      </c>
      <c r="G11" s="109"/>
      <c r="H11" s="109"/>
      <c r="I11" s="109"/>
      <c r="J11" s="109" t="s">
        <v>554</v>
      </c>
      <c r="K11" s="129"/>
      <c r="L11" s="129" t="s">
        <v>555</v>
      </c>
      <c r="M11" s="106" t="s">
        <v>458</v>
      </c>
    </row>
    <row r="12" s="105" customFormat="true" ht="16.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12" t="n">
        <v>6</v>
      </c>
      <c r="G12" s="112"/>
      <c r="H12" s="112"/>
      <c r="I12" s="112"/>
      <c r="J12" s="132" t="n">
        <v>7</v>
      </c>
      <c r="K12" s="112" t="n">
        <v>8</v>
      </c>
      <c r="L12" s="112" t="n">
        <v>9</v>
      </c>
      <c r="M12" s="131" t="n">
        <v>10</v>
      </c>
    </row>
    <row r="13" s="133" customFormat="true" ht="47.25" hidden="false" customHeight="false" outlineLevel="0" collapsed="false">
      <c r="A13" s="89" t="s">
        <v>10</v>
      </c>
      <c r="B13" s="88" t="s">
        <v>493</v>
      </c>
      <c r="C13" s="89" t="s">
        <v>494</v>
      </c>
      <c r="D13" s="89"/>
      <c r="E13" s="89"/>
      <c r="F13" s="89"/>
      <c r="G13" s="89"/>
      <c r="H13" s="89"/>
      <c r="I13" s="89"/>
      <c r="J13" s="115"/>
      <c r="K13" s="90" t="n">
        <v>8295857.66</v>
      </c>
      <c r="L13" s="90" t="n">
        <v>8261041.53</v>
      </c>
      <c r="M13" s="114" t="n">
        <f aca="false">L13/K13*100</f>
        <v>99.5803191010874</v>
      </c>
    </row>
    <row r="14" s="133" customFormat="true" ht="15.75" hidden="false" customHeight="false" outlineLevel="0" collapsed="false">
      <c r="A14" s="134"/>
      <c r="B14" s="88" t="s">
        <v>135</v>
      </c>
      <c r="C14" s="89" t="s">
        <v>494</v>
      </c>
      <c r="D14" s="89" t="s">
        <v>472</v>
      </c>
      <c r="E14" s="89" t="s">
        <v>465</v>
      </c>
      <c r="F14" s="89"/>
      <c r="G14" s="89"/>
      <c r="H14" s="89"/>
      <c r="I14" s="89"/>
      <c r="J14" s="89"/>
      <c r="K14" s="90" t="n">
        <v>3220168.32</v>
      </c>
      <c r="L14" s="90" t="n">
        <v>3220168.32</v>
      </c>
      <c r="M14" s="114" t="n">
        <f aca="false">L14/K14*100</f>
        <v>100</v>
      </c>
    </row>
    <row r="15" s="133" customFormat="true" ht="47.25" hidden="false" customHeight="false" outlineLevel="0" collapsed="false">
      <c r="A15" s="134"/>
      <c r="B15" s="88" t="s">
        <v>137</v>
      </c>
      <c r="C15" s="89" t="s">
        <v>494</v>
      </c>
      <c r="D15" s="89" t="s">
        <v>472</v>
      </c>
      <c r="E15" s="89" t="s">
        <v>536</v>
      </c>
      <c r="F15" s="89"/>
      <c r="G15" s="89"/>
      <c r="H15" s="89"/>
      <c r="I15" s="89"/>
      <c r="J15" s="89"/>
      <c r="K15" s="90" t="n">
        <v>905157.26</v>
      </c>
      <c r="L15" s="90" t="n">
        <v>905157.26</v>
      </c>
      <c r="M15" s="114" t="n">
        <f aca="false">L15/K15*100</f>
        <v>100</v>
      </c>
    </row>
    <row r="16" s="133" customFormat="true" ht="63" hidden="false" customHeight="false" outlineLevel="0" collapsed="false">
      <c r="A16" s="134"/>
      <c r="B16" s="88" t="s">
        <v>139</v>
      </c>
      <c r="C16" s="89" t="s">
        <v>494</v>
      </c>
      <c r="D16" s="89" t="s">
        <v>472</v>
      </c>
      <c r="E16" s="89" t="s">
        <v>536</v>
      </c>
      <c r="F16" s="89" t="s">
        <v>538</v>
      </c>
      <c r="G16" s="89" t="s">
        <v>556</v>
      </c>
      <c r="H16" s="89" t="s">
        <v>465</v>
      </c>
      <c r="I16" s="89" t="s">
        <v>557</v>
      </c>
      <c r="J16" s="89"/>
      <c r="K16" s="90" t="n">
        <v>905157.26</v>
      </c>
      <c r="L16" s="90" t="n">
        <v>905157.26</v>
      </c>
      <c r="M16" s="114" t="n">
        <f aca="false">L16/K16*100</f>
        <v>100</v>
      </c>
    </row>
    <row r="17" s="133" customFormat="true" ht="47.25" hidden="false" customHeight="false" outlineLevel="0" collapsed="false">
      <c r="A17" s="134"/>
      <c r="B17" s="88" t="s">
        <v>141</v>
      </c>
      <c r="C17" s="89" t="s">
        <v>494</v>
      </c>
      <c r="D17" s="89" t="s">
        <v>472</v>
      </c>
      <c r="E17" s="89" t="s">
        <v>536</v>
      </c>
      <c r="F17" s="89" t="s">
        <v>538</v>
      </c>
      <c r="G17" s="89" t="s">
        <v>11</v>
      </c>
      <c r="H17" s="89" t="s">
        <v>465</v>
      </c>
      <c r="I17" s="89" t="s">
        <v>557</v>
      </c>
      <c r="J17" s="89"/>
      <c r="K17" s="90" t="n">
        <v>905157.26</v>
      </c>
      <c r="L17" s="90" t="n">
        <v>905157.26</v>
      </c>
      <c r="M17" s="114" t="n">
        <f aca="false">L17/K17*100</f>
        <v>100</v>
      </c>
    </row>
    <row r="18" s="133" customFormat="true" ht="47.25" hidden="false" customHeight="false" outlineLevel="0" collapsed="false">
      <c r="A18" s="134"/>
      <c r="B18" s="88" t="s">
        <v>143</v>
      </c>
      <c r="C18" s="89" t="s">
        <v>494</v>
      </c>
      <c r="D18" s="89" t="s">
        <v>472</v>
      </c>
      <c r="E18" s="89" t="s">
        <v>536</v>
      </c>
      <c r="F18" s="89" t="s">
        <v>538</v>
      </c>
      <c r="G18" s="89" t="s">
        <v>11</v>
      </c>
      <c r="H18" s="89" t="s">
        <v>472</v>
      </c>
      <c r="I18" s="89" t="s">
        <v>557</v>
      </c>
      <c r="J18" s="115"/>
      <c r="K18" s="90" t="n">
        <v>905157.26</v>
      </c>
      <c r="L18" s="90" t="n">
        <v>905157.26</v>
      </c>
      <c r="M18" s="114" t="n">
        <f aca="false">L18/K18*100</f>
        <v>100</v>
      </c>
    </row>
    <row r="19" s="133" customFormat="true" ht="31.5" hidden="false" customHeight="false" outlineLevel="0" collapsed="false">
      <c r="A19" s="134"/>
      <c r="B19" s="88" t="s">
        <v>145</v>
      </c>
      <c r="C19" s="89" t="s">
        <v>494</v>
      </c>
      <c r="D19" s="89" t="s">
        <v>472</v>
      </c>
      <c r="E19" s="89" t="s">
        <v>536</v>
      </c>
      <c r="F19" s="89" t="s">
        <v>538</v>
      </c>
      <c r="G19" s="89" t="s">
        <v>11</v>
      </c>
      <c r="H19" s="89" t="s">
        <v>472</v>
      </c>
      <c r="I19" s="89" t="s">
        <v>569</v>
      </c>
      <c r="J19" s="89"/>
      <c r="K19" s="90" t="n">
        <v>386343.54</v>
      </c>
      <c r="L19" s="90" t="n">
        <v>386343.54</v>
      </c>
      <c r="M19" s="114" t="n">
        <f aca="false">L19/K19*100</f>
        <v>100</v>
      </c>
    </row>
    <row r="20" s="133" customFormat="true" ht="94.5" hidden="false" customHeight="false" outlineLevel="0" collapsed="false">
      <c r="A20" s="134"/>
      <c r="B20" s="88" t="s">
        <v>147</v>
      </c>
      <c r="C20" s="89" t="s">
        <v>494</v>
      </c>
      <c r="D20" s="89" t="s">
        <v>472</v>
      </c>
      <c r="E20" s="89" t="s">
        <v>536</v>
      </c>
      <c r="F20" s="89" t="s">
        <v>538</v>
      </c>
      <c r="G20" s="89" t="s">
        <v>11</v>
      </c>
      <c r="H20" s="89" t="s">
        <v>472</v>
      </c>
      <c r="I20" s="89" t="s">
        <v>569</v>
      </c>
      <c r="J20" s="89" t="s">
        <v>570</v>
      </c>
      <c r="K20" s="90" t="n">
        <v>386343.54</v>
      </c>
      <c r="L20" s="90" t="n">
        <v>386343.54</v>
      </c>
      <c r="M20" s="114" t="n">
        <f aca="false">L20/K20*100</f>
        <v>100</v>
      </c>
    </row>
    <row r="21" s="133" customFormat="true" ht="31.5" hidden="false" customHeight="false" outlineLevel="0" collapsed="false">
      <c r="A21" s="134"/>
      <c r="B21" s="88" t="s">
        <v>149</v>
      </c>
      <c r="C21" s="89" t="s">
        <v>494</v>
      </c>
      <c r="D21" s="89" t="s">
        <v>472</v>
      </c>
      <c r="E21" s="89" t="s">
        <v>536</v>
      </c>
      <c r="F21" s="89" t="s">
        <v>538</v>
      </c>
      <c r="G21" s="89" t="s">
        <v>11</v>
      </c>
      <c r="H21" s="89" t="s">
        <v>472</v>
      </c>
      <c r="I21" s="89" t="s">
        <v>569</v>
      </c>
      <c r="J21" s="89" t="s">
        <v>571</v>
      </c>
      <c r="K21" s="90" t="n">
        <v>386343.54</v>
      </c>
      <c r="L21" s="90" t="n">
        <v>386343.54</v>
      </c>
      <c r="M21" s="114" t="n">
        <f aca="false">L21/K21*100</f>
        <v>100</v>
      </c>
    </row>
    <row r="22" s="133" customFormat="true" ht="47.25" hidden="false" customHeight="false" outlineLevel="0" collapsed="false">
      <c r="A22" s="134"/>
      <c r="B22" s="88" t="s">
        <v>155</v>
      </c>
      <c r="C22" s="89" t="s">
        <v>494</v>
      </c>
      <c r="D22" s="89" t="s">
        <v>472</v>
      </c>
      <c r="E22" s="89" t="s">
        <v>536</v>
      </c>
      <c r="F22" s="89" t="s">
        <v>538</v>
      </c>
      <c r="G22" s="89" t="s">
        <v>11</v>
      </c>
      <c r="H22" s="89" t="s">
        <v>472</v>
      </c>
      <c r="I22" s="89" t="s">
        <v>574</v>
      </c>
      <c r="J22" s="89"/>
      <c r="K22" s="90" t="n">
        <v>518813.72</v>
      </c>
      <c r="L22" s="90" t="n">
        <v>518813.72</v>
      </c>
      <c r="M22" s="114" t="n">
        <f aca="false">L22/K22*100</f>
        <v>100</v>
      </c>
    </row>
    <row r="23" s="133" customFormat="true" ht="94.5" hidden="false" customHeight="false" outlineLevel="0" collapsed="false">
      <c r="A23" s="134"/>
      <c r="B23" s="88" t="s">
        <v>147</v>
      </c>
      <c r="C23" s="89" t="s">
        <v>494</v>
      </c>
      <c r="D23" s="89" t="s">
        <v>472</v>
      </c>
      <c r="E23" s="89" t="s">
        <v>536</v>
      </c>
      <c r="F23" s="89" t="s">
        <v>538</v>
      </c>
      <c r="G23" s="89" t="s">
        <v>11</v>
      </c>
      <c r="H23" s="89" t="s">
        <v>472</v>
      </c>
      <c r="I23" s="89" t="s">
        <v>574</v>
      </c>
      <c r="J23" s="89" t="s">
        <v>570</v>
      </c>
      <c r="K23" s="90" t="n">
        <v>518813.72</v>
      </c>
      <c r="L23" s="90" t="n">
        <v>518813.72</v>
      </c>
      <c r="M23" s="114" t="n">
        <f aca="false">L23/K23*100</f>
        <v>100</v>
      </c>
    </row>
    <row r="24" s="133" customFormat="true" ht="31.5" hidden="false" customHeight="false" outlineLevel="0" collapsed="false">
      <c r="A24" s="134"/>
      <c r="B24" s="88" t="s">
        <v>149</v>
      </c>
      <c r="C24" s="89" t="s">
        <v>494</v>
      </c>
      <c r="D24" s="89" t="s">
        <v>472</v>
      </c>
      <c r="E24" s="89" t="s">
        <v>536</v>
      </c>
      <c r="F24" s="89" t="s">
        <v>538</v>
      </c>
      <c r="G24" s="89" t="s">
        <v>11</v>
      </c>
      <c r="H24" s="89" t="s">
        <v>472</v>
      </c>
      <c r="I24" s="89" t="s">
        <v>574</v>
      </c>
      <c r="J24" s="89" t="s">
        <v>571</v>
      </c>
      <c r="K24" s="90" t="n">
        <v>518813.72</v>
      </c>
      <c r="L24" s="90" t="n">
        <v>518813.72</v>
      </c>
      <c r="M24" s="114" t="n">
        <f aca="false">L24/K24*100</f>
        <v>100</v>
      </c>
    </row>
    <row r="25" s="133" customFormat="true" ht="78.75" hidden="false" customHeight="false" outlineLevel="0" collapsed="false">
      <c r="A25" s="134"/>
      <c r="B25" s="88" t="s">
        <v>163</v>
      </c>
      <c r="C25" s="89" t="s">
        <v>494</v>
      </c>
      <c r="D25" s="89" t="s">
        <v>472</v>
      </c>
      <c r="E25" s="89" t="s">
        <v>537</v>
      </c>
      <c r="F25" s="89"/>
      <c r="G25" s="89"/>
      <c r="H25" s="89"/>
      <c r="I25" s="89"/>
      <c r="J25" s="89"/>
      <c r="K25" s="90" t="n">
        <v>1819441.06</v>
      </c>
      <c r="L25" s="90" t="n">
        <v>1819441.06</v>
      </c>
      <c r="M25" s="114" t="n">
        <f aca="false">L25/K25*100</f>
        <v>100</v>
      </c>
    </row>
    <row r="26" s="133" customFormat="true" ht="63" hidden="false" customHeight="false" outlineLevel="0" collapsed="false">
      <c r="A26" s="134"/>
      <c r="B26" s="88" t="s">
        <v>139</v>
      </c>
      <c r="C26" s="89" t="s">
        <v>494</v>
      </c>
      <c r="D26" s="89" t="s">
        <v>472</v>
      </c>
      <c r="E26" s="89" t="s">
        <v>537</v>
      </c>
      <c r="F26" s="89" t="s">
        <v>538</v>
      </c>
      <c r="G26" s="89" t="s">
        <v>556</v>
      </c>
      <c r="H26" s="89" t="s">
        <v>465</v>
      </c>
      <c r="I26" s="89" t="s">
        <v>557</v>
      </c>
      <c r="J26" s="89"/>
      <c r="K26" s="90" t="n">
        <v>1819441.06</v>
      </c>
      <c r="L26" s="90" t="n">
        <v>1819441.06</v>
      </c>
      <c r="M26" s="114" t="n">
        <f aca="false">L26/K26*100</f>
        <v>100</v>
      </c>
    </row>
    <row r="27" s="133" customFormat="true" ht="47.25" hidden="false" customHeight="false" outlineLevel="0" collapsed="false">
      <c r="A27" s="134"/>
      <c r="B27" s="88" t="s">
        <v>141</v>
      </c>
      <c r="C27" s="89" t="s">
        <v>494</v>
      </c>
      <c r="D27" s="89" t="s">
        <v>472</v>
      </c>
      <c r="E27" s="89" t="s">
        <v>537</v>
      </c>
      <c r="F27" s="89" t="s">
        <v>538</v>
      </c>
      <c r="G27" s="89" t="s">
        <v>11</v>
      </c>
      <c r="H27" s="89" t="s">
        <v>465</v>
      </c>
      <c r="I27" s="89" t="s">
        <v>557</v>
      </c>
      <c r="J27" s="89"/>
      <c r="K27" s="90" t="n">
        <v>1819441.06</v>
      </c>
      <c r="L27" s="90" t="n">
        <v>1819441.06</v>
      </c>
      <c r="M27" s="114" t="n">
        <f aca="false">L27/K27*100</f>
        <v>100</v>
      </c>
    </row>
    <row r="28" s="133" customFormat="true" ht="47.25" hidden="false" customHeight="false" outlineLevel="0" collapsed="false">
      <c r="A28" s="134"/>
      <c r="B28" s="88" t="s">
        <v>143</v>
      </c>
      <c r="C28" s="89" t="s">
        <v>494</v>
      </c>
      <c r="D28" s="89" t="s">
        <v>472</v>
      </c>
      <c r="E28" s="89" t="s">
        <v>537</v>
      </c>
      <c r="F28" s="89" t="s">
        <v>538</v>
      </c>
      <c r="G28" s="89" t="s">
        <v>11</v>
      </c>
      <c r="H28" s="89" t="s">
        <v>472</v>
      </c>
      <c r="I28" s="89" t="s">
        <v>557</v>
      </c>
      <c r="J28" s="115"/>
      <c r="K28" s="90" t="n">
        <v>1819441.06</v>
      </c>
      <c r="L28" s="90" t="n">
        <v>1819441.06</v>
      </c>
      <c r="M28" s="114" t="n">
        <f aca="false">L28/K28*100</f>
        <v>100</v>
      </c>
    </row>
    <row r="29" s="133" customFormat="true" ht="31.5" hidden="false" customHeight="false" outlineLevel="0" collapsed="false">
      <c r="A29" s="134"/>
      <c r="B29" s="88" t="s">
        <v>145</v>
      </c>
      <c r="C29" s="89" t="s">
        <v>494</v>
      </c>
      <c r="D29" s="89" t="s">
        <v>472</v>
      </c>
      <c r="E29" s="89" t="s">
        <v>537</v>
      </c>
      <c r="F29" s="89" t="s">
        <v>538</v>
      </c>
      <c r="G29" s="89" t="s">
        <v>11</v>
      </c>
      <c r="H29" s="89" t="s">
        <v>472</v>
      </c>
      <c r="I29" s="89" t="s">
        <v>569</v>
      </c>
      <c r="J29" s="89"/>
      <c r="K29" s="90" t="n">
        <v>127109.94</v>
      </c>
      <c r="L29" s="90" t="n">
        <v>127109.94</v>
      </c>
      <c r="M29" s="114" t="n">
        <f aca="false">L29/K29*100</f>
        <v>100</v>
      </c>
    </row>
    <row r="30" s="133" customFormat="true" ht="94.5" hidden="false" customHeight="false" outlineLevel="0" collapsed="false">
      <c r="A30" s="134"/>
      <c r="B30" s="88" t="s">
        <v>147</v>
      </c>
      <c r="C30" s="89" t="s">
        <v>494</v>
      </c>
      <c r="D30" s="89" t="s">
        <v>472</v>
      </c>
      <c r="E30" s="89" t="s">
        <v>537</v>
      </c>
      <c r="F30" s="89" t="s">
        <v>538</v>
      </c>
      <c r="G30" s="89" t="s">
        <v>11</v>
      </c>
      <c r="H30" s="89" t="s">
        <v>472</v>
      </c>
      <c r="I30" s="89" t="s">
        <v>569</v>
      </c>
      <c r="J30" s="89" t="s">
        <v>570</v>
      </c>
      <c r="K30" s="90" t="n">
        <v>127109.94</v>
      </c>
      <c r="L30" s="90" t="n">
        <v>127109.94</v>
      </c>
      <c r="M30" s="114" t="n">
        <f aca="false">L30/K30*100</f>
        <v>100</v>
      </c>
    </row>
    <row r="31" s="133" customFormat="true" ht="31.5" hidden="false" customHeight="false" outlineLevel="0" collapsed="false">
      <c r="A31" s="134"/>
      <c r="B31" s="88" t="s">
        <v>149</v>
      </c>
      <c r="C31" s="89" t="s">
        <v>494</v>
      </c>
      <c r="D31" s="89" t="s">
        <v>472</v>
      </c>
      <c r="E31" s="89" t="s">
        <v>537</v>
      </c>
      <c r="F31" s="89" t="s">
        <v>538</v>
      </c>
      <c r="G31" s="89" t="s">
        <v>11</v>
      </c>
      <c r="H31" s="89" t="s">
        <v>472</v>
      </c>
      <c r="I31" s="89" t="s">
        <v>569</v>
      </c>
      <c r="J31" s="89" t="s">
        <v>571</v>
      </c>
      <c r="K31" s="90" t="n">
        <v>127109.94</v>
      </c>
      <c r="L31" s="90" t="n">
        <v>127109.94</v>
      </c>
      <c r="M31" s="114" t="n">
        <f aca="false">L31/K31*100</f>
        <v>100</v>
      </c>
    </row>
    <row r="32" s="133" customFormat="true" ht="47.25" hidden="false" customHeight="false" outlineLevel="0" collapsed="false">
      <c r="A32" s="134"/>
      <c r="B32" s="88" t="s">
        <v>155</v>
      </c>
      <c r="C32" s="89" t="s">
        <v>494</v>
      </c>
      <c r="D32" s="89" t="s">
        <v>472</v>
      </c>
      <c r="E32" s="89" t="s">
        <v>537</v>
      </c>
      <c r="F32" s="89" t="s">
        <v>538</v>
      </c>
      <c r="G32" s="89" t="s">
        <v>11</v>
      </c>
      <c r="H32" s="89" t="s">
        <v>472</v>
      </c>
      <c r="I32" s="89" t="s">
        <v>574</v>
      </c>
      <c r="J32" s="89"/>
      <c r="K32" s="90" t="n">
        <v>1692331.12</v>
      </c>
      <c r="L32" s="90" t="n">
        <v>1692331.12</v>
      </c>
      <c r="M32" s="114" t="n">
        <f aca="false">L32/K32*100</f>
        <v>100</v>
      </c>
    </row>
    <row r="33" s="133" customFormat="true" ht="94.5" hidden="false" customHeight="false" outlineLevel="0" collapsed="false">
      <c r="A33" s="134"/>
      <c r="B33" s="88" t="s">
        <v>147</v>
      </c>
      <c r="C33" s="89" t="s">
        <v>494</v>
      </c>
      <c r="D33" s="89" t="s">
        <v>472</v>
      </c>
      <c r="E33" s="89" t="s">
        <v>537</v>
      </c>
      <c r="F33" s="89" t="s">
        <v>538</v>
      </c>
      <c r="G33" s="89" t="s">
        <v>11</v>
      </c>
      <c r="H33" s="89" t="s">
        <v>472</v>
      </c>
      <c r="I33" s="89" t="s">
        <v>574</v>
      </c>
      <c r="J33" s="89" t="s">
        <v>570</v>
      </c>
      <c r="K33" s="90" t="n">
        <v>1269709.78</v>
      </c>
      <c r="L33" s="90" t="n">
        <v>1269709.78</v>
      </c>
      <c r="M33" s="114" t="n">
        <f aca="false">L33/K33*100</f>
        <v>100</v>
      </c>
    </row>
    <row r="34" s="133" customFormat="true" ht="31.5" hidden="false" customHeight="false" outlineLevel="0" collapsed="false">
      <c r="A34" s="134"/>
      <c r="B34" s="88" t="s">
        <v>149</v>
      </c>
      <c r="C34" s="89" t="s">
        <v>494</v>
      </c>
      <c r="D34" s="89" t="s">
        <v>472</v>
      </c>
      <c r="E34" s="89" t="s">
        <v>537</v>
      </c>
      <c r="F34" s="89" t="s">
        <v>538</v>
      </c>
      <c r="G34" s="89" t="s">
        <v>11</v>
      </c>
      <c r="H34" s="89" t="s">
        <v>472</v>
      </c>
      <c r="I34" s="89" t="s">
        <v>574</v>
      </c>
      <c r="J34" s="89" t="s">
        <v>571</v>
      </c>
      <c r="K34" s="90" t="n">
        <v>1269709.78</v>
      </c>
      <c r="L34" s="90" t="n">
        <v>1269709.78</v>
      </c>
      <c r="M34" s="114" t="n">
        <f aca="false">L34/K34*100</f>
        <v>100</v>
      </c>
    </row>
    <row r="35" s="133" customFormat="true" ht="47.25" hidden="false" customHeight="false" outlineLevel="0" collapsed="false">
      <c r="A35" s="134"/>
      <c r="B35" s="88" t="s">
        <v>178</v>
      </c>
      <c r="C35" s="89" t="s">
        <v>494</v>
      </c>
      <c r="D35" s="89" t="s">
        <v>472</v>
      </c>
      <c r="E35" s="89" t="s">
        <v>537</v>
      </c>
      <c r="F35" s="89" t="s">
        <v>538</v>
      </c>
      <c r="G35" s="89" t="s">
        <v>11</v>
      </c>
      <c r="H35" s="89" t="s">
        <v>472</v>
      </c>
      <c r="I35" s="89" t="s">
        <v>574</v>
      </c>
      <c r="J35" s="89" t="s">
        <v>559</v>
      </c>
      <c r="K35" s="90" t="n">
        <v>420138.34</v>
      </c>
      <c r="L35" s="90" t="n">
        <v>420138.34</v>
      </c>
      <c r="M35" s="114" t="n">
        <f aca="false">L35/K35*100</f>
        <v>100</v>
      </c>
    </row>
    <row r="36" s="133" customFormat="true" ht="47.25" hidden="false" customHeight="false" outlineLevel="0" collapsed="false">
      <c r="A36" s="134"/>
      <c r="B36" s="88" t="s">
        <v>180</v>
      </c>
      <c r="C36" s="89" t="s">
        <v>494</v>
      </c>
      <c r="D36" s="89" t="s">
        <v>472</v>
      </c>
      <c r="E36" s="89" t="s">
        <v>537</v>
      </c>
      <c r="F36" s="89" t="s">
        <v>538</v>
      </c>
      <c r="G36" s="89" t="s">
        <v>11</v>
      </c>
      <c r="H36" s="89" t="s">
        <v>472</v>
      </c>
      <c r="I36" s="89" t="s">
        <v>574</v>
      </c>
      <c r="J36" s="89" t="s">
        <v>560</v>
      </c>
      <c r="K36" s="90" t="n">
        <v>420138.34</v>
      </c>
      <c r="L36" s="90" t="n">
        <v>420138.34</v>
      </c>
      <c r="M36" s="114" t="n">
        <f aca="false">L36/K36*100</f>
        <v>100</v>
      </c>
    </row>
    <row r="37" s="133" customFormat="true" ht="15.75" hidden="false" customHeight="false" outlineLevel="0" collapsed="false">
      <c r="A37" s="134"/>
      <c r="B37" s="88" t="s">
        <v>188</v>
      </c>
      <c r="C37" s="89" t="s">
        <v>494</v>
      </c>
      <c r="D37" s="89" t="s">
        <v>472</v>
      </c>
      <c r="E37" s="89" t="s">
        <v>537</v>
      </c>
      <c r="F37" s="89" t="s">
        <v>538</v>
      </c>
      <c r="G37" s="89" t="s">
        <v>11</v>
      </c>
      <c r="H37" s="89" t="s">
        <v>472</v>
      </c>
      <c r="I37" s="89" t="s">
        <v>574</v>
      </c>
      <c r="J37" s="89" t="s">
        <v>575</v>
      </c>
      <c r="K37" s="90" t="n">
        <v>2483</v>
      </c>
      <c r="L37" s="90" t="n">
        <v>2483</v>
      </c>
      <c r="M37" s="114" t="n">
        <f aca="false">L37/K37*100</f>
        <v>100</v>
      </c>
    </row>
    <row r="38" s="133" customFormat="true" ht="15.75" hidden="false" customHeight="false" outlineLevel="0" collapsed="false">
      <c r="A38" s="134"/>
      <c r="B38" s="88" t="s">
        <v>190</v>
      </c>
      <c r="C38" s="89" t="s">
        <v>494</v>
      </c>
      <c r="D38" s="89" t="s">
        <v>472</v>
      </c>
      <c r="E38" s="89" t="s">
        <v>537</v>
      </c>
      <c r="F38" s="89" t="s">
        <v>538</v>
      </c>
      <c r="G38" s="89" t="s">
        <v>11</v>
      </c>
      <c r="H38" s="89" t="s">
        <v>472</v>
      </c>
      <c r="I38" s="89" t="s">
        <v>574</v>
      </c>
      <c r="J38" s="89" t="s">
        <v>576</v>
      </c>
      <c r="K38" s="90" t="n">
        <v>2483</v>
      </c>
      <c r="L38" s="90" t="n">
        <v>2483</v>
      </c>
      <c r="M38" s="114" t="n">
        <f aca="false">L38/K38*100</f>
        <v>100</v>
      </c>
    </row>
    <row r="39" s="133" customFormat="true" ht="63" hidden="false" customHeight="false" outlineLevel="0" collapsed="false">
      <c r="A39" s="134"/>
      <c r="B39" s="88" t="s">
        <v>194</v>
      </c>
      <c r="C39" s="89" t="s">
        <v>494</v>
      </c>
      <c r="D39" s="89" t="s">
        <v>472</v>
      </c>
      <c r="E39" s="89" t="s">
        <v>538</v>
      </c>
      <c r="F39" s="89"/>
      <c r="G39" s="89"/>
      <c r="H39" s="89"/>
      <c r="I39" s="89"/>
      <c r="J39" s="89"/>
      <c r="K39" s="90" t="n">
        <v>5000</v>
      </c>
      <c r="L39" s="90" t="n">
        <v>5000</v>
      </c>
      <c r="M39" s="114" t="n">
        <f aca="false">L39/K39*100</f>
        <v>100</v>
      </c>
    </row>
    <row r="40" s="133" customFormat="true" ht="63" hidden="false" customHeight="false" outlineLevel="0" collapsed="false">
      <c r="A40" s="134"/>
      <c r="B40" s="88" t="s">
        <v>139</v>
      </c>
      <c r="C40" s="89" t="s">
        <v>494</v>
      </c>
      <c r="D40" s="89" t="s">
        <v>472</v>
      </c>
      <c r="E40" s="89" t="s">
        <v>538</v>
      </c>
      <c r="F40" s="89" t="s">
        <v>538</v>
      </c>
      <c r="G40" s="89" t="s">
        <v>556</v>
      </c>
      <c r="H40" s="89" t="s">
        <v>465</v>
      </c>
      <c r="I40" s="89" t="s">
        <v>557</v>
      </c>
      <c r="J40" s="89"/>
      <c r="K40" s="90" t="n">
        <v>5000</v>
      </c>
      <c r="L40" s="90" t="n">
        <v>5000</v>
      </c>
      <c r="M40" s="114" t="n">
        <f aca="false">L40/K40*100</f>
        <v>100</v>
      </c>
    </row>
    <row r="41" s="133" customFormat="true" ht="47.25" hidden="false" customHeight="false" outlineLevel="0" collapsed="false">
      <c r="A41" s="134"/>
      <c r="B41" s="88" t="s">
        <v>141</v>
      </c>
      <c r="C41" s="89" t="s">
        <v>494</v>
      </c>
      <c r="D41" s="89" t="s">
        <v>472</v>
      </c>
      <c r="E41" s="89" t="s">
        <v>538</v>
      </c>
      <c r="F41" s="89" t="s">
        <v>538</v>
      </c>
      <c r="G41" s="89" t="s">
        <v>11</v>
      </c>
      <c r="H41" s="89" t="s">
        <v>465</v>
      </c>
      <c r="I41" s="89" t="s">
        <v>557</v>
      </c>
      <c r="J41" s="89"/>
      <c r="K41" s="90" t="n">
        <v>5000</v>
      </c>
      <c r="L41" s="90" t="n">
        <v>5000</v>
      </c>
      <c r="M41" s="114" t="n">
        <f aca="false">L41/K41*100</f>
        <v>100</v>
      </c>
    </row>
    <row r="42" s="133" customFormat="true" ht="47.25" hidden="false" customHeight="false" outlineLevel="0" collapsed="false">
      <c r="A42" s="134"/>
      <c r="B42" s="88" t="s">
        <v>143</v>
      </c>
      <c r="C42" s="89" t="s">
        <v>494</v>
      </c>
      <c r="D42" s="89" t="s">
        <v>472</v>
      </c>
      <c r="E42" s="89" t="s">
        <v>538</v>
      </c>
      <c r="F42" s="89" t="s">
        <v>538</v>
      </c>
      <c r="G42" s="89" t="s">
        <v>11</v>
      </c>
      <c r="H42" s="89" t="s">
        <v>472</v>
      </c>
      <c r="I42" s="89" t="s">
        <v>557</v>
      </c>
      <c r="J42" s="115"/>
      <c r="K42" s="90" t="n">
        <v>5000</v>
      </c>
      <c r="L42" s="90" t="n">
        <v>5000</v>
      </c>
      <c r="M42" s="114" t="n">
        <f aca="false">L42/K42*100</f>
        <v>100</v>
      </c>
    </row>
    <row r="43" s="133" customFormat="true" ht="47.25" hidden="false" customHeight="false" outlineLevel="0" collapsed="false">
      <c r="A43" s="134"/>
      <c r="B43" s="88" t="s">
        <v>199</v>
      </c>
      <c r="C43" s="89" t="s">
        <v>494</v>
      </c>
      <c r="D43" s="89" t="s">
        <v>472</v>
      </c>
      <c r="E43" s="89" t="s">
        <v>538</v>
      </c>
      <c r="F43" s="89" t="s">
        <v>538</v>
      </c>
      <c r="G43" s="89" t="s">
        <v>11</v>
      </c>
      <c r="H43" s="89" t="s">
        <v>472</v>
      </c>
      <c r="I43" s="89" t="s">
        <v>572</v>
      </c>
      <c r="J43" s="89"/>
      <c r="K43" s="90" t="n">
        <v>500</v>
      </c>
      <c r="L43" s="90" t="n">
        <v>500</v>
      </c>
      <c r="M43" s="114" t="n">
        <f aca="false">L43/K43*100</f>
        <v>100</v>
      </c>
    </row>
    <row r="44" s="133" customFormat="true" ht="15.75" hidden="false" customHeight="false" outlineLevel="0" collapsed="false">
      <c r="A44" s="134"/>
      <c r="B44" s="88" t="s">
        <v>201</v>
      </c>
      <c r="C44" s="89" t="s">
        <v>494</v>
      </c>
      <c r="D44" s="89" t="s">
        <v>472</v>
      </c>
      <c r="E44" s="89" t="s">
        <v>538</v>
      </c>
      <c r="F44" s="89" t="s">
        <v>538</v>
      </c>
      <c r="G44" s="89" t="s">
        <v>11</v>
      </c>
      <c r="H44" s="89" t="s">
        <v>472</v>
      </c>
      <c r="I44" s="89" t="s">
        <v>572</v>
      </c>
      <c r="J44" s="89" t="s">
        <v>408</v>
      </c>
      <c r="K44" s="90" t="n">
        <v>500</v>
      </c>
      <c r="L44" s="90" t="n">
        <v>500</v>
      </c>
      <c r="M44" s="114" t="n">
        <f aca="false">L44/K44*100</f>
        <v>100</v>
      </c>
    </row>
    <row r="45" s="133" customFormat="true" ht="15.75" hidden="false" customHeight="false" outlineLevel="0" collapsed="false">
      <c r="A45" s="134"/>
      <c r="B45" s="88" t="s">
        <v>122</v>
      </c>
      <c r="C45" s="89" t="s">
        <v>494</v>
      </c>
      <c r="D45" s="89" t="s">
        <v>472</v>
      </c>
      <c r="E45" s="89" t="s">
        <v>538</v>
      </c>
      <c r="F45" s="89" t="s">
        <v>538</v>
      </c>
      <c r="G45" s="89" t="s">
        <v>11</v>
      </c>
      <c r="H45" s="89" t="s">
        <v>472</v>
      </c>
      <c r="I45" s="89" t="s">
        <v>572</v>
      </c>
      <c r="J45" s="89" t="s">
        <v>562</v>
      </c>
      <c r="K45" s="90" t="n">
        <v>500</v>
      </c>
      <c r="L45" s="90" t="n">
        <v>500</v>
      </c>
      <c r="M45" s="114" t="n">
        <f aca="false">L45/K45*100</f>
        <v>100</v>
      </c>
    </row>
    <row r="46" s="133" customFormat="true" ht="94.5" hidden="false" customHeight="false" outlineLevel="0" collapsed="false">
      <c r="A46" s="134"/>
      <c r="B46" s="88" t="s">
        <v>204</v>
      </c>
      <c r="C46" s="89" t="s">
        <v>494</v>
      </c>
      <c r="D46" s="89" t="s">
        <v>472</v>
      </c>
      <c r="E46" s="89" t="s">
        <v>538</v>
      </c>
      <c r="F46" s="89" t="s">
        <v>538</v>
      </c>
      <c r="G46" s="89" t="s">
        <v>11</v>
      </c>
      <c r="H46" s="89" t="s">
        <v>472</v>
      </c>
      <c r="I46" s="89" t="s">
        <v>573</v>
      </c>
      <c r="J46" s="89"/>
      <c r="K46" s="90" t="n">
        <v>4500</v>
      </c>
      <c r="L46" s="90" t="n">
        <v>4500</v>
      </c>
      <c r="M46" s="114" t="n">
        <f aca="false">L46/K46*100</f>
        <v>100</v>
      </c>
    </row>
    <row r="47" s="133" customFormat="true" ht="15.75" hidden="false" customHeight="false" outlineLevel="0" collapsed="false">
      <c r="A47" s="134"/>
      <c r="B47" s="88" t="s">
        <v>201</v>
      </c>
      <c r="C47" s="89" t="s">
        <v>494</v>
      </c>
      <c r="D47" s="89" t="s">
        <v>472</v>
      </c>
      <c r="E47" s="89" t="s">
        <v>538</v>
      </c>
      <c r="F47" s="89" t="s">
        <v>538</v>
      </c>
      <c r="G47" s="89" t="s">
        <v>11</v>
      </c>
      <c r="H47" s="89" t="s">
        <v>472</v>
      </c>
      <c r="I47" s="89" t="s">
        <v>573</v>
      </c>
      <c r="J47" s="89" t="s">
        <v>408</v>
      </c>
      <c r="K47" s="90" t="n">
        <v>4500</v>
      </c>
      <c r="L47" s="90" t="n">
        <v>4500</v>
      </c>
      <c r="M47" s="114" t="n">
        <f aca="false">L47/K47*100</f>
        <v>100</v>
      </c>
    </row>
    <row r="48" s="133" customFormat="true" ht="15.75" hidden="false" customHeight="false" outlineLevel="0" collapsed="false">
      <c r="A48" s="134"/>
      <c r="B48" s="88" t="s">
        <v>122</v>
      </c>
      <c r="C48" s="89" t="s">
        <v>494</v>
      </c>
      <c r="D48" s="89" t="s">
        <v>472</v>
      </c>
      <c r="E48" s="89" t="s">
        <v>538</v>
      </c>
      <c r="F48" s="89" t="s">
        <v>538</v>
      </c>
      <c r="G48" s="89" t="s">
        <v>11</v>
      </c>
      <c r="H48" s="89" t="s">
        <v>472</v>
      </c>
      <c r="I48" s="89" t="s">
        <v>573</v>
      </c>
      <c r="J48" s="89" t="s">
        <v>562</v>
      </c>
      <c r="K48" s="90" t="n">
        <v>4500</v>
      </c>
      <c r="L48" s="90" t="n">
        <v>4500</v>
      </c>
      <c r="M48" s="114" t="n">
        <f aca="false">L48/K48*100</f>
        <v>100</v>
      </c>
    </row>
    <row r="49" s="133" customFormat="true" ht="15.75" hidden="false" customHeight="false" outlineLevel="0" collapsed="false">
      <c r="A49" s="134"/>
      <c r="B49" s="88" t="s">
        <v>208</v>
      </c>
      <c r="C49" s="89" t="s">
        <v>494</v>
      </c>
      <c r="D49" s="89" t="s">
        <v>472</v>
      </c>
      <c r="E49" s="89" t="s">
        <v>539</v>
      </c>
      <c r="F49" s="89"/>
      <c r="G49" s="89"/>
      <c r="H49" s="89"/>
      <c r="I49" s="89"/>
      <c r="J49" s="89"/>
      <c r="K49" s="90" t="n">
        <v>490570</v>
      </c>
      <c r="L49" s="90" t="n">
        <v>490570</v>
      </c>
      <c r="M49" s="114" t="n">
        <f aca="false">L49/K49*100</f>
        <v>100</v>
      </c>
    </row>
    <row r="50" s="133" customFormat="true" ht="63" hidden="false" customHeight="false" outlineLevel="0" collapsed="false">
      <c r="A50" s="134"/>
      <c r="B50" s="88" t="s">
        <v>139</v>
      </c>
      <c r="C50" s="89" t="s">
        <v>494</v>
      </c>
      <c r="D50" s="89" t="s">
        <v>472</v>
      </c>
      <c r="E50" s="89" t="s">
        <v>539</v>
      </c>
      <c r="F50" s="89" t="s">
        <v>538</v>
      </c>
      <c r="G50" s="89" t="s">
        <v>556</v>
      </c>
      <c r="H50" s="89" t="s">
        <v>465</v>
      </c>
      <c r="I50" s="89" t="s">
        <v>557</v>
      </c>
      <c r="J50" s="89"/>
      <c r="K50" s="90" t="n">
        <v>490570</v>
      </c>
      <c r="L50" s="90" t="n">
        <v>490570</v>
      </c>
      <c r="M50" s="114" t="n">
        <f aca="false">L50/K50*100</f>
        <v>100</v>
      </c>
    </row>
    <row r="51" s="135" customFormat="true" ht="47.25" hidden="false" customHeight="false" outlineLevel="0" collapsed="false">
      <c r="A51" s="134"/>
      <c r="B51" s="88" t="s">
        <v>141</v>
      </c>
      <c r="C51" s="89" t="s">
        <v>494</v>
      </c>
      <c r="D51" s="89" t="s">
        <v>472</v>
      </c>
      <c r="E51" s="89" t="s">
        <v>539</v>
      </c>
      <c r="F51" s="89" t="s">
        <v>538</v>
      </c>
      <c r="G51" s="89" t="s">
        <v>11</v>
      </c>
      <c r="H51" s="89" t="s">
        <v>465</v>
      </c>
      <c r="I51" s="89" t="s">
        <v>557</v>
      </c>
      <c r="J51" s="89"/>
      <c r="K51" s="90" t="n">
        <v>490570</v>
      </c>
      <c r="L51" s="90" t="n">
        <v>490570</v>
      </c>
      <c r="M51" s="114" t="n">
        <f aca="false">L51/K51*100</f>
        <v>100</v>
      </c>
    </row>
    <row r="52" s="135" customFormat="true" ht="47.25" hidden="false" customHeight="false" outlineLevel="0" collapsed="false">
      <c r="A52" s="134"/>
      <c r="B52" s="88" t="s">
        <v>143</v>
      </c>
      <c r="C52" s="89" t="s">
        <v>494</v>
      </c>
      <c r="D52" s="89" t="s">
        <v>472</v>
      </c>
      <c r="E52" s="89" t="s">
        <v>539</v>
      </c>
      <c r="F52" s="89" t="s">
        <v>538</v>
      </c>
      <c r="G52" s="89" t="s">
        <v>11</v>
      </c>
      <c r="H52" s="89" t="s">
        <v>472</v>
      </c>
      <c r="I52" s="89" t="s">
        <v>557</v>
      </c>
      <c r="J52" s="115"/>
      <c r="K52" s="90" t="n">
        <v>409070</v>
      </c>
      <c r="L52" s="90" t="n">
        <v>409070</v>
      </c>
      <c r="M52" s="114" t="n">
        <f aca="false">L52/K52*100</f>
        <v>100</v>
      </c>
    </row>
    <row r="53" s="135" customFormat="true" ht="47.25" hidden="false" customHeight="false" outlineLevel="0" collapsed="false">
      <c r="A53" s="134"/>
      <c r="B53" s="88" t="s">
        <v>213</v>
      </c>
      <c r="C53" s="89" t="s">
        <v>494</v>
      </c>
      <c r="D53" s="89" t="s">
        <v>472</v>
      </c>
      <c r="E53" s="89" t="s">
        <v>539</v>
      </c>
      <c r="F53" s="89" t="s">
        <v>538</v>
      </c>
      <c r="G53" s="89" t="s">
        <v>11</v>
      </c>
      <c r="H53" s="89" t="s">
        <v>472</v>
      </c>
      <c r="I53" s="89" t="s">
        <v>577</v>
      </c>
      <c r="J53" s="89"/>
      <c r="K53" s="90" t="n">
        <v>409070</v>
      </c>
      <c r="L53" s="90" t="n">
        <v>409070</v>
      </c>
      <c r="M53" s="114" t="n">
        <f aca="false">L53/K53*100</f>
        <v>100</v>
      </c>
    </row>
    <row r="54" s="135" customFormat="true" ht="47.25" hidden="false" customHeight="false" outlineLevel="0" collapsed="false">
      <c r="A54" s="134"/>
      <c r="B54" s="88" t="s">
        <v>178</v>
      </c>
      <c r="C54" s="89" t="s">
        <v>494</v>
      </c>
      <c r="D54" s="89" t="s">
        <v>472</v>
      </c>
      <c r="E54" s="89" t="s">
        <v>539</v>
      </c>
      <c r="F54" s="89" t="s">
        <v>538</v>
      </c>
      <c r="G54" s="89" t="s">
        <v>11</v>
      </c>
      <c r="H54" s="89" t="s">
        <v>472</v>
      </c>
      <c r="I54" s="89" t="s">
        <v>577</v>
      </c>
      <c r="J54" s="89" t="s">
        <v>559</v>
      </c>
      <c r="K54" s="90" t="n">
        <v>378986</v>
      </c>
      <c r="L54" s="90" t="n">
        <v>378986</v>
      </c>
      <c r="M54" s="114" t="n">
        <f aca="false">L54/K54*100</f>
        <v>100</v>
      </c>
    </row>
    <row r="55" s="135" customFormat="true" ht="47.25" hidden="false" customHeight="false" outlineLevel="0" collapsed="false">
      <c r="A55" s="134"/>
      <c r="B55" s="88" t="s">
        <v>180</v>
      </c>
      <c r="C55" s="89" t="s">
        <v>494</v>
      </c>
      <c r="D55" s="89" t="s">
        <v>472</v>
      </c>
      <c r="E55" s="89" t="s">
        <v>539</v>
      </c>
      <c r="F55" s="89" t="s">
        <v>538</v>
      </c>
      <c r="G55" s="89" t="s">
        <v>11</v>
      </c>
      <c r="H55" s="89" t="s">
        <v>472</v>
      </c>
      <c r="I55" s="89" t="s">
        <v>577</v>
      </c>
      <c r="J55" s="89" t="s">
        <v>560</v>
      </c>
      <c r="K55" s="90" t="n">
        <v>378986</v>
      </c>
      <c r="L55" s="90" t="n">
        <v>378986</v>
      </c>
      <c r="M55" s="114" t="n">
        <f aca="false">L55/K55*100</f>
        <v>100</v>
      </c>
    </row>
    <row r="56" s="135" customFormat="true" ht="15.75" hidden="false" customHeight="false" outlineLevel="0" collapsed="false">
      <c r="A56" s="134"/>
      <c r="B56" s="88" t="s">
        <v>188</v>
      </c>
      <c r="C56" s="89" t="s">
        <v>494</v>
      </c>
      <c r="D56" s="89" t="s">
        <v>472</v>
      </c>
      <c r="E56" s="89" t="s">
        <v>539</v>
      </c>
      <c r="F56" s="89" t="s">
        <v>538</v>
      </c>
      <c r="G56" s="89" t="s">
        <v>11</v>
      </c>
      <c r="H56" s="89" t="s">
        <v>472</v>
      </c>
      <c r="I56" s="89" t="s">
        <v>577</v>
      </c>
      <c r="J56" s="89" t="s">
        <v>575</v>
      </c>
      <c r="K56" s="90" t="n">
        <v>30084</v>
      </c>
      <c r="L56" s="90" t="n">
        <v>30084</v>
      </c>
      <c r="M56" s="136" t="n">
        <f aca="false">L56/K56*100</f>
        <v>100</v>
      </c>
    </row>
    <row r="57" s="135" customFormat="true" ht="15.75" hidden="false" customHeight="false" outlineLevel="0" collapsed="false">
      <c r="A57" s="134"/>
      <c r="B57" s="88" t="s">
        <v>190</v>
      </c>
      <c r="C57" s="89" t="s">
        <v>494</v>
      </c>
      <c r="D57" s="89" t="s">
        <v>472</v>
      </c>
      <c r="E57" s="89" t="s">
        <v>539</v>
      </c>
      <c r="F57" s="89" t="s">
        <v>538</v>
      </c>
      <c r="G57" s="89" t="s">
        <v>11</v>
      </c>
      <c r="H57" s="89" t="s">
        <v>472</v>
      </c>
      <c r="I57" s="89" t="s">
        <v>577</v>
      </c>
      <c r="J57" s="89" t="s">
        <v>576</v>
      </c>
      <c r="K57" s="90" t="n">
        <v>30084</v>
      </c>
      <c r="L57" s="90" t="n">
        <v>30084</v>
      </c>
      <c r="M57" s="136" t="n">
        <f aca="false">L57/K57*100</f>
        <v>100</v>
      </c>
    </row>
    <row r="58" s="135" customFormat="true" ht="47.25" hidden="false" customHeight="false" outlineLevel="0" collapsed="false">
      <c r="A58" s="134"/>
      <c r="B58" s="88" t="s">
        <v>226</v>
      </c>
      <c r="C58" s="89" t="s">
        <v>494</v>
      </c>
      <c r="D58" s="89" t="s">
        <v>472</v>
      </c>
      <c r="E58" s="89" t="s">
        <v>539</v>
      </c>
      <c r="F58" s="89" t="s">
        <v>538</v>
      </c>
      <c r="G58" s="89" t="s">
        <v>11</v>
      </c>
      <c r="H58" s="89" t="s">
        <v>536</v>
      </c>
      <c r="I58" s="89" t="s">
        <v>557</v>
      </c>
      <c r="J58" s="115"/>
      <c r="K58" s="90" t="n">
        <v>81500</v>
      </c>
      <c r="L58" s="90" t="n">
        <v>81500</v>
      </c>
      <c r="M58" s="136" t="n">
        <f aca="false">L58/K58*100</f>
        <v>100</v>
      </c>
    </row>
    <row r="59" s="135" customFormat="true" ht="47.25" hidden="false" customHeight="false" outlineLevel="0" collapsed="false">
      <c r="A59" s="134"/>
      <c r="B59" s="88" t="s">
        <v>228</v>
      </c>
      <c r="C59" s="89" t="s">
        <v>494</v>
      </c>
      <c r="D59" s="89" t="s">
        <v>472</v>
      </c>
      <c r="E59" s="89" t="s">
        <v>539</v>
      </c>
      <c r="F59" s="89" t="s">
        <v>538</v>
      </c>
      <c r="G59" s="89" t="s">
        <v>11</v>
      </c>
      <c r="H59" s="89" t="s">
        <v>536</v>
      </c>
      <c r="I59" s="89" t="s">
        <v>558</v>
      </c>
      <c r="J59" s="89"/>
      <c r="K59" s="90" t="n">
        <v>81500</v>
      </c>
      <c r="L59" s="90" t="n">
        <v>81500</v>
      </c>
      <c r="M59" s="136" t="n">
        <f aca="false">L59/K59*100</f>
        <v>100</v>
      </c>
    </row>
    <row r="60" s="135" customFormat="true" ht="47.25" hidden="false" customHeight="false" outlineLevel="0" collapsed="false">
      <c r="A60" s="134"/>
      <c r="B60" s="88" t="s">
        <v>178</v>
      </c>
      <c r="C60" s="89" t="s">
        <v>494</v>
      </c>
      <c r="D60" s="89" t="s">
        <v>472</v>
      </c>
      <c r="E60" s="89" t="s">
        <v>539</v>
      </c>
      <c r="F60" s="89" t="s">
        <v>538</v>
      </c>
      <c r="G60" s="89" t="s">
        <v>11</v>
      </c>
      <c r="H60" s="89" t="s">
        <v>536</v>
      </c>
      <c r="I60" s="89" t="s">
        <v>558</v>
      </c>
      <c r="J60" s="89" t="s">
        <v>559</v>
      </c>
      <c r="K60" s="90" t="n">
        <v>81500</v>
      </c>
      <c r="L60" s="90" t="n">
        <v>81500</v>
      </c>
      <c r="M60" s="136" t="n">
        <f aca="false">L60/K60*100</f>
        <v>100</v>
      </c>
    </row>
    <row r="61" s="133" customFormat="true" ht="47.25" hidden="false" customHeight="false" outlineLevel="0" collapsed="false">
      <c r="A61" s="134"/>
      <c r="B61" s="88" t="s">
        <v>180</v>
      </c>
      <c r="C61" s="89" t="s">
        <v>494</v>
      </c>
      <c r="D61" s="89" t="s">
        <v>472</v>
      </c>
      <c r="E61" s="89" t="s">
        <v>539</v>
      </c>
      <c r="F61" s="89" t="s">
        <v>538</v>
      </c>
      <c r="G61" s="89" t="s">
        <v>11</v>
      </c>
      <c r="H61" s="89" t="s">
        <v>536</v>
      </c>
      <c r="I61" s="89" t="s">
        <v>558</v>
      </c>
      <c r="J61" s="89" t="s">
        <v>560</v>
      </c>
      <c r="K61" s="90" t="n">
        <v>81500</v>
      </c>
      <c r="L61" s="90" t="n">
        <v>81500</v>
      </c>
      <c r="M61" s="114" t="n">
        <f aca="false">L61/K61*100</f>
        <v>100</v>
      </c>
    </row>
    <row r="62" s="133" customFormat="true" ht="15.75" hidden="false" customHeight="false" outlineLevel="0" collapsed="false">
      <c r="A62" s="134"/>
      <c r="B62" s="88" t="s">
        <v>233</v>
      </c>
      <c r="C62" s="89" t="s">
        <v>494</v>
      </c>
      <c r="D62" s="89" t="s">
        <v>536</v>
      </c>
      <c r="E62" s="89" t="s">
        <v>465</v>
      </c>
      <c r="F62" s="89"/>
      <c r="G62" s="89"/>
      <c r="H62" s="89"/>
      <c r="I62" s="89"/>
      <c r="J62" s="89"/>
      <c r="K62" s="90" t="n">
        <v>197972</v>
      </c>
      <c r="L62" s="90" t="n">
        <v>197972</v>
      </c>
      <c r="M62" s="114" t="n">
        <f aca="false">L62/K62*100</f>
        <v>100</v>
      </c>
    </row>
    <row r="63" s="133" customFormat="true" ht="23.25" hidden="false" customHeight="true" outlineLevel="0" collapsed="false">
      <c r="A63" s="134"/>
      <c r="B63" s="88" t="s">
        <v>235</v>
      </c>
      <c r="C63" s="89" t="s">
        <v>494</v>
      </c>
      <c r="D63" s="89" t="s">
        <v>536</v>
      </c>
      <c r="E63" s="89" t="s">
        <v>540</v>
      </c>
      <c r="F63" s="89"/>
      <c r="G63" s="89"/>
      <c r="H63" s="89"/>
      <c r="I63" s="89"/>
      <c r="J63" s="89"/>
      <c r="K63" s="90" t="n">
        <v>197972</v>
      </c>
      <c r="L63" s="90" t="n">
        <v>197972</v>
      </c>
      <c r="M63" s="114" t="n">
        <f aca="false">L63/K63*100</f>
        <v>100</v>
      </c>
    </row>
    <row r="64" s="133" customFormat="true" ht="63" hidden="false" customHeight="false" outlineLevel="0" collapsed="false">
      <c r="A64" s="134"/>
      <c r="B64" s="88" t="s">
        <v>139</v>
      </c>
      <c r="C64" s="89" t="s">
        <v>494</v>
      </c>
      <c r="D64" s="89" t="s">
        <v>536</v>
      </c>
      <c r="E64" s="89" t="s">
        <v>540</v>
      </c>
      <c r="F64" s="89" t="s">
        <v>538</v>
      </c>
      <c r="G64" s="89" t="s">
        <v>556</v>
      </c>
      <c r="H64" s="89" t="s">
        <v>465</v>
      </c>
      <c r="I64" s="89" t="s">
        <v>557</v>
      </c>
      <c r="J64" s="89"/>
      <c r="K64" s="90" t="n">
        <v>197972</v>
      </c>
      <c r="L64" s="90" t="n">
        <v>197972</v>
      </c>
      <c r="M64" s="114" t="n">
        <f aca="false">L64/K64*100</f>
        <v>100</v>
      </c>
    </row>
    <row r="65" s="133" customFormat="true" ht="47.25" hidden="false" customHeight="false" outlineLevel="0" collapsed="false">
      <c r="A65" s="134"/>
      <c r="B65" s="88" t="s">
        <v>141</v>
      </c>
      <c r="C65" s="89" t="s">
        <v>494</v>
      </c>
      <c r="D65" s="89" t="s">
        <v>536</v>
      </c>
      <c r="E65" s="89" t="s">
        <v>540</v>
      </c>
      <c r="F65" s="89" t="s">
        <v>538</v>
      </c>
      <c r="G65" s="89" t="s">
        <v>11</v>
      </c>
      <c r="H65" s="89" t="s">
        <v>465</v>
      </c>
      <c r="I65" s="89" t="s">
        <v>557</v>
      </c>
      <c r="J65" s="89"/>
      <c r="K65" s="90" t="n">
        <v>197972</v>
      </c>
      <c r="L65" s="90" t="n">
        <v>197972</v>
      </c>
      <c r="M65" s="114" t="n">
        <f aca="false">L65/K65*100</f>
        <v>100</v>
      </c>
    </row>
    <row r="66" s="133" customFormat="true" ht="47.25" hidden="false" customHeight="false" outlineLevel="0" collapsed="false">
      <c r="A66" s="134"/>
      <c r="B66" s="88" t="s">
        <v>143</v>
      </c>
      <c r="C66" s="89" t="s">
        <v>494</v>
      </c>
      <c r="D66" s="89" t="s">
        <v>536</v>
      </c>
      <c r="E66" s="89" t="s">
        <v>540</v>
      </c>
      <c r="F66" s="89" t="s">
        <v>538</v>
      </c>
      <c r="G66" s="89" t="s">
        <v>11</v>
      </c>
      <c r="H66" s="89" t="s">
        <v>472</v>
      </c>
      <c r="I66" s="89" t="s">
        <v>557</v>
      </c>
      <c r="J66" s="115"/>
      <c r="K66" s="90" t="n">
        <v>197972</v>
      </c>
      <c r="L66" s="90" t="n">
        <v>197972</v>
      </c>
      <c r="M66" s="114"/>
    </row>
    <row r="67" s="133" customFormat="true" ht="63" hidden="false" customHeight="false" outlineLevel="0" collapsed="false">
      <c r="A67" s="134"/>
      <c r="B67" s="88" t="s">
        <v>240</v>
      </c>
      <c r="C67" s="89" t="s">
        <v>494</v>
      </c>
      <c r="D67" s="89" t="s">
        <v>536</v>
      </c>
      <c r="E67" s="89" t="s">
        <v>540</v>
      </c>
      <c r="F67" s="89" t="s">
        <v>538</v>
      </c>
      <c r="G67" s="89" t="s">
        <v>11</v>
      </c>
      <c r="H67" s="89" t="s">
        <v>472</v>
      </c>
      <c r="I67" s="89" t="s">
        <v>578</v>
      </c>
      <c r="J67" s="89"/>
      <c r="K67" s="90" t="n">
        <v>197972</v>
      </c>
      <c r="L67" s="90" t="n">
        <v>197972</v>
      </c>
      <c r="M67" s="114" t="n">
        <f aca="false">L67/K67*100</f>
        <v>100</v>
      </c>
    </row>
    <row r="68" s="133" customFormat="true" ht="94.5" hidden="false" customHeight="false" outlineLevel="0" collapsed="false">
      <c r="A68" s="134"/>
      <c r="B68" s="88" t="s">
        <v>147</v>
      </c>
      <c r="C68" s="89" t="s">
        <v>494</v>
      </c>
      <c r="D68" s="89" t="s">
        <v>536</v>
      </c>
      <c r="E68" s="89" t="s">
        <v>540</v>
      </c>
      <c r="F68" s="89" t="s">
        <v>538</v>
      </c>
      <c r="G68" s="89" t="s">
        <v>11</v>
      </c>
      <c r="H68" s="89" t="s">
        <v>472</v>
      </c>
      <c r="I68" s="89" t="s">
        <v>578</v>
      </c>
      <c r="J68" s="89" t="s">
        <v>570</v>
      </c>
      <c r="K68" s="90" t="n">
        <v>155309.04</v>
      </c>
      <c r="L68" s="90" t="n">
        <v>155309.04</v>
      </c>
      <c r="M68" s="114" t="n">
        <f aca="false">L68/K68*100</f>
        <v>100</v>
      </c>
    </row>
    <row r="69" s="133" customFormat="true" ht="31.5" hidden="false" customHeight="false" outlineLevel="0" collapsed="false">
      <c r="A69" s="134"/>
      <c r="B69" s="88" t="s">
        <v>149</v>
      </c>
      <c r="C69" s="89" t="s">
        <v>494</v>
      </c>
      <c r="D69" s="89" t="s">
        <v>536</v>
      </c>
      <c r="E69" s="89" t="s">
        <v>540</v>
      </c>
      <c r="F69" s="89" t="s">
        <v>538</v>
      </c>
      <c r="G69" s="89" t="s">
        <v>11</v>
      </c>
      <c r="H69" s="89" t="s">
        <v>472</v>
      </c>
      <c r="I69" s="89" t="s">
        <v>578</v>
      </c>
      <c r="J69" s="89" t="s">
        <v>571</v>
      </c>
      <c r="K69" s="90" t="n">
        <v>155309.04</v>
      </c>
      <c r="L69" s="90" t="n">
        <v>155309.04</v>
      </c>
      <c r="M69" s="114" t="n">
        <f aca="false">L69/K69*100</f>
        <v>100</v>
      </c>
    </row>
    <row r="70" s="133" customFormat="true" ht="47.25" hidden="false" customHeight="false" outlineLevel="0" collapsed="false">
      <c r="A70" s="134"/>
      <c r="B70" s="88" t="s">
        <v>178</v>
      </c>
      <c r="C70" s="89" t="s">
        <v>494</v>
      </c>
      <c r="D70" s="89" t="s">
        <v>536</v>
      </c>
      <c r="E70" s="89" t="s">
        <v>540</v>
      </c>
      <c r="F70" s="89" t="s">
        <v>538</v>
      </c>
      <c r="G70" s="89" t="s">
        <v>11</v>
      </c>
      <c r="H70" s="89" t="s">
        <v>472</v>
      </c>
      <c r="I70" s="89" t="s">
        <v>578</v>
      </c>
      <c r="J70" s="89" t="s">
        <v>559</v>
      </c>
      <c r="K70" s="90" t="n">
        <v>42662.96</v>
      </c>
      <c r="L70" s="90" t="n">
        <v>42662.96</v>
      </c>
      <c r="M70" s="114" t="n">
        <f aca="false">L70/K70*100</f>
        <v>100</v>
      </c>
    </row>
    <row r="71" s="133" customFormat="true" ht="47.25" hidden="false" customHeight="false" outlineLevel="0" collapsed="false">
      <c r="A71" s="134"/>
      <c r="B71" s="88" t="s">
        <v>180</v>
      </c>
      <c r="C71" s="89" t="s">
        <v>494</v>
      </c>
      <c r="D71" s="89" t="s">
        <v>536</v>
      </c>
      <c r="E71" s="89" t="s">
        <v>540</v>
      </c>
      <c r="F71" s="89" t="s">
        <v>538</v>
      </c>
      <c r="G71" s="89" t="s">
        <v>11</v>
      </c>
      <c r="H71" s="89" t="s">
        <v>472</v>
      </c>
      <c r="I71" s="89" t="s">
        <v>578</v>
      </c>
      <c r="J71" s="89" t="s">
        <v>560</v>
      </c>
      <c r="K71" s="90" t="n">
        <v>42662.96</v>
      </c>
      <c r="L71" s="90" t="n">
        <v>42662.96</v>
      </c>
      <c r="M71" s="114" t="n">
        <f aca="false">L71/K71*100</f>
        <v>100</v>
      </c>
    </row>
    <row r="72" s="133" customFormat="true" ht="31.5" hidden="false" customHeight="false" outlineLevel="0" collapsed="false">
      <c r="A72" s="134"/>
      <c r="B72" s="88" t="s">
        <v>251</v>
      </c>
      <c r="C72" s="89" t="s">
        <v>494</v>
      </c>
      <c r="D72" s="89" t="s">
        <v>540</v>
      </c>
      <c r="E72" s="89" t="s">
        <v>465</v>
      </c>
      <c r="F72" s="89"/>
      <c r="G72" s="89"/>
      <c r="H72" s="89"/>
      <c r="I72" s="89"/>
      <c r="J72" s="89"/>
      <c r="K72" s="90" t="n">
        <v>241200</v>
      </c>
      <c r="L72" s="90" t="n">
        <v>241200</v>
      </c>
      <c r="M72" s="114" t="n">
        <f aca="false">L72/K72*100</f>
        <v>100</v>
      </c>
    </row>
    <row r="73" s="133" customFormat="true" ht="63" hidden="false" customHeight="false" outlineLevel="0" collapsed="false">
      <c r="A73" s="134"/>
      <c r="B73" s="88" t="s">
        <v>253</v>
      </c>
      <c r="C73" s="89" t="s">
        <v>494</v>
      </c>
      <c r="D73" s="89" t="s">
        <v>540</v>
      </c>
      <c r="E73" s="89" t="s">
        <v>487</v>
      </c>
      <c r="F73" s="89"/>
      <c r="G73" s="89"/>
      <c r="H73" s="89"/>
      <c r="I73" s="89"/>
      <c r="J73" s="89"/>
      <c r="K73" s="90" t="n">
        <v>240000</v>
      </c>
      <c r="L73" s="90" t="n">
        <v>240000</v>
      </c>
      <c r="M73" s="114" t="n">
        <f aca="false">L73/K73*100</f>
        <v>100</v>
      </c>
    </row>
    <row r="74" s="133" customFormat="true" ht="63" hidden="false" customHeight="false" outlineLevel="0" collapsed="false">
      <c r="A74" s="134"/>
      <c r="B74" s="88" t="s">
        <v>139</v>
      </c>
      <c r="C74" s="89" t="s">
        <v>494</v>
      </c>
      <c r="D74" s="89" t="s">
        <v>540</v>
      </c>
      <c r="E74" s="89" t="s">
        <v>487</v>
      </c>
      <c r="F74" s="89" t="s">
        <v>538</v>
      </c>
      <c r="G74" s="89" t="s">
        <v>556</v>
      </c>
      <c r="H74" s="89" t="s">
        <v>465</v>
      </c>
      <c r="I74" s="89" t="s">
        <v>557</v>
      </c>
      <c r="J74" s="89"/>
      <c r="K74" s="90" t="n">
        <v>185850</v>
      </c>
      <c r="L74" s="90" t="n">
        <v>185850</v>
      </c>
      <c r="M74" s="114" t="n">
        <f aca="false">L74/K74*100</f>
        <v>100</v>
      </c>
    </row>
    <row r="75" s="133" customFormat="true" ht="47.25" hidden="false" customHeight="false" outlineLevel="0" collapsed="false">
      <c r="A75" s="134"/>
      <c r="B75" s="88" t="s">
        <v>141</v>
      </c>
      <c r="C75" s="89" t="s">
        <v>494</v>
      </c>
      <c r="D75" s="89" t="s">
        <v>540</v>
      </c>
      <c r="E75" s="89" t="s">
        <v>487</v>
      </c>
      <c r="F75" s="89" t="s">
        <v>538</v>
      </c>
      <c r="G75" s="89" t="s">
        <v>11</v>
      </c>
      <c r="H75" s="89" t="s">
        <v>465</v>
      </c>
      <c r="I75" s="89" t="s">
        <v>557</v>
      </c>
      <c r="J75" s="89"/>
      <c r="K75" s="90" t="n">
        <v>185850</v>
      </c>
      <c r="L75" s="90" t="n">
        <v>185850</v>
      </c>
      <c r="M75" s="114" t="n">
        <f aca="false">L75/K75*100</f>
        <v>100</v>
      </c>
    </row>
    <row r="76" s="133" customFormat="true" ht="47.25" hidden="false" customHeight="false" outlineLevel="0" collapsed="false">
      <c r="A76" s="134"/>
      <c r="B76" s="88" t="s">
        <v>143</v>
      </c>
      <c r="C76" s="89" t="s">
        <v>494</v>
      </c>
      <c r="D76" s="89" t="s">
        <v>540</v>
      </c>
      <c r="E76" s="89" t="s">
        <v>487</v>
      </c>
      <c r="F76" s="89" t="s">
        <v>538</v>
      </c>
      <c r="G76" s="89" t="s">
        <v>11</v>
      </c>
      <c r="H76" s="89" t="s">
        <v>472</v>
      </c>
      <c r="I76" s="89" t="s">
        <v>557</v>
      </c>
      <c r="J76" s="115"/>
      <c r="K76" s="90" t="n">
        <v>185850</v>
      </c>
      <c r="L76" s="90" t="n">
        <v>185850</v>
      </c>
      <c r="M76" s="114" t="n">
        <f aca="false">L76/K76*100</f>
        <v>100</v>
      </c>
    </row>
    <row r="77" s="133" customFormat="true" ht="63" hidden="false" customHeight="false" outlineLevel="0" collapsed="false">
      <c r="A77" s="134"/>
      <c r="B77" s="88" t="s">
        <v>258</v>
      </c>
      <c r="C77" s="89" t="s">
        <v>494</v>
      </c>
      <c r="D77" s="89" t="s">
        <v>540</v>
      </c>
      <c r="E77" s="89" t="s">
        <v>487</v>
      </c>
      <c r="F77" s="89" t="s">
        <v>538</v>
      </c>
      <c r="G77" s="89" t="s">
        <v>11</v>
      </c>
      <c r="H77" s="89" t="s">
        <v>472</v>
      </c>
      <c r="I77" s="89" t="s">
        <v>563</v>
      </c>
      <c r="J77" s="89"/>
      <c r="K77" s="90" t="n">
        <v>185850</v>
      </c>
      <c r="L77" s="90" t="n">
        <v>185850</v>
      </c>
      <c r="M77" s="114" t="n">
        <f aca="false">L77/K77*100</f>
        <v>100</v>
      </c>
    </row>
    <row r="78" s="133" customFormat="true" ht="47.25" hidden="false" customHeight="false" outlineLevel="0" collapsed="false">
      <c r="A78" s="134"/>
      <c r="B78" s="88" t="s">
        <v>178</v>
      </c>
      <c r="C78" s="89" t="s">
        <v>494</v>
      </c>
      <c r="D78" s="89" t="s">
        <v>540</v>
      </c>
      <c r="E78" s="89" t="s">
        <v>487</v>
      </c>
      <c r="F78" s="89" t="s">
        <v>538</v>
      </c>
      <c r="G78" s="89" t="s">
        <v>11</v>
      </c>
      <c r="H78" s="89" t="s">
        <v>472</v>
      </c>
      <c r="I78" s="89" t="s">
        <v>563</v>
      </c>
      <c r="J78" s="89" t="s">
        <v>559</v>
      </c>
      <c r="K78" s="90" t="n">
        <v>185850</v>
      </c>
      <c r="L78" s="90" t="n">
        <v>185850</v>
      </c>
      <c r="M78" s="114" t="n">
        <f aca="false">L78/K78*100</f>
        <v>100</v>
      </c>
    </row>
    <row r="79" s="133" customFormat="true" ht="47.25" hidden="false" customHeight="false" outlineLevel="0" collapsed="false">
      <c r="A79" s="134"/>
      <c r="B79" s="88" t="s">
        <v>180</v>
      </c>
      <c r="C79" s="89" t="s">
        <v>494</v>
      </c>
      <c r="D79" s="89" t="s">
        <v>540</v>
      </c>
      <c r="E79" s="89" t="s">
        <v>487</v>
      </c>
      <c r="F79" s="89" t="s">
        <v>538</v>
      </c>
      <c r="G79" s="89" t="s">
        <v>11</v>
      </c>
      <c r="H79" s="89" t="s">
        <v>472</v>
      </c>
      <c r="I79" s="89" t="s">
        <v>563</v>
      </c>
      <c r="J79" s="89" t="s">
        <v>560</v>
      </c>
      <c r="K79" s="90" t="n">
        <v>185850</v>
      </c>
      <c r="L79" s="90" t="n">
        <v>185850</v>
      </c>
      <c r="M79" s="114" t="n">
        <f aca="false">L79/K79*100</f>
        <v>100</v>
      </c>
    </row>
    <row r="80" s="133" customFormat="true" ht="78.75" hidden="false" customHeight="false" outlineLevel="0" collapsed="false">
      <c r="A80" s="134"/>
      <c r="B80" s="88" t="s">
        <v>263</v>
      </c>
      <c r="C80" s="89" t="s">
        <v>494</v>
      </c>
      <c r="D80" s="89" t="s">
        <v>540</v>
      </c>
      <c r="E80" s="89" t="s">
        <v>487</v>
      </c>
      <c r="F80" s="89" t="s">
        <v>581</v>
      </c>
      <c r="G80" s="89" t="s">
        <v>556</v>
      </c>
      <c r="H80" s="89" t="s">
        <v>465</v>
      </c>
      <c r="I80" s="89" t="s">
        <v>557</v>
      </c>
      <c r="J80" s="89"/>
      <c r="K80" s="90" t="n">
        <v>54150</v>
      </c>
      <c r="L80" s="90" t="n">
        <v>54150</v>
      </c>
      <c r="M80" s="114" t="n">
        <f aca="false">L80/K80*100</f>
        <v>100</v>
      </c>
    </row>
    <row r="81" s="133" customFormat="true" ht="31.5" hidden="false" customHeight="false" outlineLevel="0" collapsed="false">
      <c r="A81" s="134"/>
      <c r="B81" s="88" t="s">
        <v>265</v>
      </c>
      <c r="C81" s="89" t="s">
        <v>494</v>
      </c>
      <c r="D81" s="89" t="s">
        <v>540</v>
      </c>
      <c r="E81" s="89" t="s">
        <v>487</v>
      </c>
      <c r="F81" s="89" t="s">
        <v>581</v>
      </c>
      <c r="G81" s="89" t="s">
        <v>10</v>
      </c>
      <c r="H81" s="89" t="s">
        <v>465</v>
      </c>
      <c r="I81" s="89" t="s">
        <v>557</v>
      </c>
      <c r="J81" s="89"/>
      <c r="K81" s="90" t="n">
        <v>54150</v>
      </c>
      <c r="L81" s="90" t="n">
        <v>54150</v>
      </c>
      <c r="M81" s="114" t="n">
        <f aca="false">L81/K81*100</f>
        <v>100</v>
      </c>
    </row>
    <row r="82" s="133" customFormat="true" ht="47.25" hidden="false" customHeight="false" outlineLevel="0" collapsed="false">
      <c r="A82" s="134"/>
      <c r="B82" s="88" t="s">
        <v>267</v>
      </c>
      <c r="C82" s="89" t="s">
        <v>494</v>
      </c>
      <c r="D82" s="89" t="s">
        <v>540</v>
      </c>
      <c r="E82" s="89" t="s">
        <v>487</v>
      </c>
      <c r="F82" s="89" t="s">
        <v>581</v>
      </c>
      <c r="G82" s="89" t="s">
        <v>10</v>
      </c>
      <c r="H82" s="89" t="s">
        <v>472</v>
      </c>
      <c r="I82" s="89" t="s">
        <v>557</v>
      </c>
      <c r="J82" s="115"/>
      <c r="K82" s="90" t="n">
        <v>54150</v>
      </c>
      <c r="L82" s="90" t="n">
        <v>54150</v>
      </c>
      <c r="M82" s="114" t="n">
        <f aca="false">L82/K82*100</f>
        <v>100</v>
      </c>
    </row>
    <row r="83" s="133" customFormat="true" ht="63.75" hidden="false" customHeight="true" outlineLevel="0" collapsed="false">
      <c r="A83" s="134"/>
      <c r="B83" s="88" t="s">
        <v>269</v>
      </c>
      <c r="C83" s="89" t="s">
        <v>494</v>
      </c>
      <c r="D83" s="89" t="s">
        <v>540</v>
      </c>
      <c r="E83" s="89" t="s">
        <v>487</v>
      </c>
      <c r="F83" s="89" t="s">
        <v>581</v>
      </c>
      <c r="G83" s="89" t="s">
        <v>10</v>
      </c>
      <c r="H83" s="89" t="s">
        <v>472</v>
      </c>
      <c r="I83" s="89" t="s">
        <v>582</v>
      </c>
      <c r="J83" s="89"/>
      <c r="K83" s="90" t="n">
        <v>54150</v>
      </c>
      <c r="L83" s="90" t="n">
        <v>54150</v>
      </c>
      <c r="M83" s="114" t="n">
        <f aca="false">L83/K83*100</f>
        <v>100</v>
      </c>
    </row>
    <row r="84" s="135" customFormat="true" ht="47.25" hidden="false" customHeight="false" outlineLevel="0" collapsed="false">
      <c r="A84" s="134"/>
      <c r="B84" s="88" t="s">
        <v>178</v>
      </c>
      <c r="C84" s="89" t="s">
        <v>494</v>
      </c>
      <c r="D84" s="89" t="s">
        <v>540</v>
      </c>
      <c r="E84" s="89" t="s">
        <v>487</v>
      </c>
      <c r="F84" s="89" t="s">
        <v>581</v>
      </c>
      <c r="G84" s="89" t="s">
        <v>10</v>
      </c>
      <c r="H84" s="89" t="s">
        <v>472</v>
      </c>
      <c r="I84" s="89" t="s">
        <v>582</v>
      </c>
      <c r="J84" s="89" t="s">
        <v>559</v>
      </c>
      <c r="K84" s="90" t="n">
        <v>28650</v>
      </c>
      <c r="L84" s="90" t="n">
        <v>28650</v>
      </c>
      <c r="M84" s="114" t="n">
        <f aca="false">L84/K84*100</f>
        <v>100</v>
      </c>
    </row>
    <row r="85" s="133" customFormat="true" ht="47.25" hidden="false" customHeight="false" outlineLevel="0" collapsed="false">
      <c r="A85" s="134"/>
      <c r="B85" s="88" t="s">
        <v>180</v>
      </c>
      <c r="C85" s="89" t="s">
        <v>494</v>
      </c>
      <c r="D85" s="89" t="s">
        <v>540</v>
      </c>
      <c r="E85" s="89" t="s">
        <v>487</v>
      </c>
      <c r="F85" s="89" t="s">
        <v>581</v>
      </c>
      <c r="G85" s="89" t="s">
        <v>10</v>
      </c>
      <c r="H85" s="89" t="s">
        <v>472</v>
      </c>
      <c r="I85" s="89" t="s">
        <v>582</v>
      </c>
      <c r="J85" s="89" t="s">
        <v>560</v>
      </c>
      <c r="K85" s="90" t="n">
        <v>28650</v>
      </c>
      <c r="L85" s="90" t="n">
        <v>28650</v>
      </c>
      <c r="M85" s="114" t="n">
        <f aca="false">L85/K85*100</f>
        <v>100</v>
      </c>
    </row>
    <row r="86" s="133" customFormat="true" ht="31.5" hidden="false" customHeight="false" outlineLevel="0" collapsed="false">
      <c r="A86" s="134"/>
      <c r="B86" s="88" t="s">
        <v>274</v>
      </c>
      <c r="C86" s="89" t="s">
        <v>494</v>
      </c>
      <c r="D86" s="89" t="s">
        <v>540</v>
      </c>
      <c r="E86" s="89" t="s">
        <v>487</v>
      </c>
      <c r="F86" s="89" t="s">
        <v>581</v>
      </c>
      <c r="G86" s="89" t="s">
        <v>10</v>
      </c>
      <c r="H86" s="89" t="s">
        <v>472</v>
      </c>
      <c r="I86" s="89" t="s">
        <v>582</v>
      </c>
      <c r="J86" s="89" t="s">
        <v>567</v>
      </c>
      <c r="K86" s="90" t="n">
        <v>25500</v>
      </c>
      <c r="L86" s="90" t="n">
        <v>25500</v>
      </c>
      <c r="M86" s="114" t="n">
        <f aca="false">L86/K86*100</f>
        <v>100</v>
      </c>
    </row>
    <row r="87" s="133" customFormat="true" ht="15.75" hidden="false" customHeight="false" outlineLevel="0" collapsed="false">
      <c r="A87" s="134"/>
      <c r="B87" s="88" t="s">
        <v>276</v>
      </c>
      <c r="C87" s="89" t="s">
        <v>494</v>
      </c>
      <c r="D87" s="89" t="s">
        <v>540</v>
      </c>
      <c r="E87" s="89" t="s">
        <v>487</v>
      </c>
      <c r="F87" s="89" t="s">
        <v>581</v>
      </c>
      <c r="G87" s="89" t="s">
        <v>10</v>
      </c>
      <c r="H87" s="89" t="s">
        <v>472</v>
      </c>
      <c r="I87" s="89" t="s">
        <v>582</v>
      </c>
      <c r="J87" s="89" t="s">
        <v>583</v>
      </c>
      <c r="K87" s="90" t="n">
        <v>25500</v>
      </c>
      <c r="L87" s="90" t="n">
        <v>25500</v>
      </c>
      <c r="M87" s="114" t="n">
        <f aca="false">L87/K87*100</f>
        <v>100</v>
      </c>
    </row>
    <row r="88" s="133" customFormat="true" ht="47.25" hidden="false" customHeight="false" outlineLevel="0" collapsed="false">
      <c r="A88" s="134"/>
      <c r="B88" s="88" t="s">
        <v>278</v>
      </c>
      <c r="C88" s="89" t="s">
        <v>494</v>
      </c>
      <c r="D88" s="89" t="s">
        <v>540</v>
      </c>
      <c r="E88" s="89" t="s">
        <v>541</v>
      </c>
      <c r="F88" s="89"/>
      <c r="G88" s="89"/>
      <c r="H88" s="89"/>
      <c r="I88" s="89"/>
      <c r="J88" s="89"/>
      <c r="K88" s="90" t="n">
        <v>1200</v>
      </c>
      <c r="L88" s="90" t="n">
        <v>1200</v>
      </c>
      <c r="M88" s="114" t="n">
        <f aca="false">L88/K88*100</f>
        <v>100</v>
      </c>
    </row>
    <row r="89" s="133" customFormat="true" ht="63" hidden="false" customHeight="false" outlineLevel="0" collapsed="false">
      <c r="A89" s="134"/>
      <c r="B89" s="88" t="s">
        <v>139</v>
      </c>
      <c r="C89" s="89" t="s">
        <v>494</v>
      </c>
      <c r="D89" s="89" t="s">
        <v>540</v>
      </c>
      <c r="E89" s="89" t="s">
        <v>541</v>
      </c>
      <c r="F89" s="89" t="s">
        <v>538</v>
      </c>
      <c r="G89" s="89" t="s">
        <v>556</v>
      </c>
      <c r="H89" s="89" t="s">
        <v>465</v>
      </c>
      <c r="I89" s="89" t="s">
        <v>557</v>
      </c>
      <c r="J89" s="89"/>
      <c r="K89" s="90" t="n">
        <v>1200</v>
      </c>
      <c r="L89" s="90" t="n">
        <v>1200</v>
      </c>
      <c r="M89" s="114" t="n">
        <f aca="false">L89/K89*100</f>
        <v>100</v>
      </c>
    </row>
    <row r="90" s="133" customFormat="true" ht="47.25" hidden="false" customHeight="false" outlineLevel="0" collapsed="false">
      <c r="A90" s="134"/>
      <c r="B90" s="88" t="s">
        <v>141</v>
      </c>
      <c r="C90" s="89" t="s">
        <v>494</v>
      </c>
      <c r="D90" s="89" t="s">
        <v>540</v>
      </c>
      <c r="E90" s="89" t="s">
        <v>541</v>
      </c>
      <c r="F90" s="89" t="s">
        <v>538</v>
      </c>
      <c r="G90" s="89" t="s">
        <v>11</v>
      </c>
      <c r="H90" s="89" t="s">
        <v>465</v>
      </c>
      <c r="I90" s="89" t="s">
        <v>557</v>
      </c>
      <c r="J90" s="89"/>
      <c r="K90" s="90" t="n">
        <v>1200</v>
      </c>
      <c r="L90" s="90" t="n">
        <v>1200</v>
      </c>
      <c r="M90" s="114" t="n">
        <f aca="false">L90/K90*100</f>
        <v>100</v>
      </c>
    </row>
    <row r="91" s="133" customFormat="true" ht="31.5" hidden="false" customHeight="false" outlineLevel="0" collapsed="false">
      <c r="A91" s="134"/>
      <c r="B91" s="88" t="s">
        <v>282</v>
      </c>
      <c r="C91" s="89" t="s">
        <v>494</v>
      </c>
      <c r="D91" s="89" t="s">
        <v>540</v>
      </c>
      <c r="E91" s="89" t="s">
        <v>541</v>
      </c>
      <c r="F91" s="89" t="s">
        <v>538</v>
      </c>
      <c r="G91" s="89" t="s">
        <v>11</v>
      </c>
      <c r="H91" s="89" t="s">
        <v>487</v>
      </c>
      <c r="I91" s="89" t="s">
        <v>557</v>
      </c>
      <c r="J91" s="115"/>
      <c r="K91" s="90" t="n">
        <v>1200</v>
      </c>
      <c r="L91" s="90" t="n">
        <v>1200</v>
      </c>
      <c r="M91" s="114" t="n">
        <f aca="false">L91/K91*100</f>
        <v>100</v>
      </c>
    </row>
    <row r="92" s="133" customFormat="true" ht="47.25" hidden="false" customHeight="false" outlineLevel="0" collapsed="false">
      <c r="A92" s="134"/>
      <c r="B92" s="88" t="s">
        <v>284</v>
      </c>
      <c r="C92" s="89" t="s">
        <v>494</v>
      </c>
      <c r="D92" s="89" t="s">
        <v>540</v>
      </c>
      <c r="E92" s="89" t="s">
        <v>541</v>
      </c>
      <c r="F92" s="89" t="s">
        <v>538</v>
      </c>
      <c r="G92" s="89" t="s">
        <v>11</v>
      </c>
      <c r="H92" s="89" t="s">
        <v>487</v>
      </c>
      <c r="I92" s="89" t="s">
        <v>558</v>
      </c>
      <c r="J92" s="89"/>
      <c r="K92" s="90" t="n">
        <v>1200</v>
      </c>
      <c r="L92" s="90" t="n">
        <v>1200</v>
      </c>
      <c r="M92" s="114" t="n">
        <f aca="false">L92/K92*100</f>
        <v>100</v>
      </c>
    </row>
    <row r="93" s="133" customFormat="true" ht="47.25" hidden="false" customHeight="false" outlineLevel="0" collapsed="false">
      <c r="A93" s="134"/>
      <c r="B93" s="88" t="s">
        <v>178</v>
      </c>
      <c r="C93" s="89" t="s">
        <v>494</v>
      </c>
      <c r="D93" s="89" t="s">
        <v>540</v>
      </c>
      <c r="E93" s="89" t="s">
        <v>541</v>
      </c>
      <c r="F93" s="89" t="s">
        <v>538</v>
      </c>
      <c r="G93" s="89" t="s">
        <v>11</v>
      </c>
      <c r="H93" s="89" t="s">
        <v>487</v>
      </c>
      <c r="I93" s="89" t="s">
        <v>558</v>
      </c>
      <c r="J93" s="89" t="s">
        <v>559</v>
      </c>
      <c r="K93" s="90" t="n">
        <v>1200</v>
      </c>
      <c r="L93" s="90" t="n">
        <v>1200</v>
      </c>
      <c r="M93" s="114" t="n">
        <f aca="false">L93/K93*100</f>
        <v>100</v>
      </c>
    </row>
    <row r="94" s="133" customFormat="true" ht="47.25" hidden="false" customHeight="false" outlineLevel="0" collapsed="false">
      <c r="A94" s="134"/>
      <c r="B94" s="88" t="s">
        <v>180</v>
      </c>
      <c r="C94" s="89" t="s">
        <v>494</v>
      </c>
      <c r="D94" s="89" t="s">
        <v>540</v>
      </c>
      <c r="E94" s="89" t="s">
        <v>541</v>
      </c>
      <c r="F94" s="89" t="s">
        <v>538</v>
      </c>
      <c r="G94" s="89" t="s">
        <v>11</v>
      </c>
      <c r="H94" s="89" t="s">
        <v>487</v>
      </c>
      <c r="I94" s="89" t="s">
        <v>558</v>
      </c>
      <c r="J94" s="89" t="s">
        <v>560</v>
      </c>
      <c r="K94" s="90" t="n">
        <v>1200</v>
      </c>
      <c r="L94" s="90" t="n">
        <v>1200</v>
      </c>
      <c r="M94" s="114" t="n">
        <f aca="false">L94/K94*100</f>
        <v>100</v>
      </c>
    </row>
    <row r="95" s="133" customFormat="true" ht="15.75" hidden="false" customHeight="false" outlineLevel="0" collapsed="false">
      <c r="A95" s="134"/>
      <c r="B95" s="88" t="s">
        <v>289</v>
      </c>
      <c r="C95" s="89" t="s">
        <v>494</v>
      </c>
      <c r="D95" s="89" t="s">
        <v>537</v>
      </c>
      <c r="E95" s="89" t="s">
        <v>465</v>
      </c>
      <c r="F95" s="89"/>
      <c r="G95" s="89"/>
      <c r="H95" s="89"/>
      <c r="I95" s="89"/>
      <c r="J95" s="89"/>
      <c r="K95" s="90" t="n">
        <v>853486.57</v>
      </c>
      <c r="L95" s="90" t="n">
        <v>818670.44</v>
      </c>
      <c r="M95" s="114" t="n">
        <f aca="false">L95/K95*100</f>
        <v>95.920717299629</v>
      </c>
    </row>
    <row r="96" s="133" customFormat="true" ht="15.75" hidden="false" customHeight="false" outlineLevel="0" collapsed="false">
      <c r="A96" s="134"/>
      <c r="B96" s="88" t="s">
        <v>291</v>
      </c>
      <c r="C96" s="89" t="s">
        <v>494</v>
      </c>
      <c r="D96" s="89" t="s">
        <v>537</v>
      </c>
      <c r="E96" s="89" t="s">
        <v>542</v>
      </c>
      <c r="F96" s="89"/>
      <c r="G96" s="89"/>
      <c r="H96" s="89"/>
      <c r="I96" s="89"/>
      <c r="J96" s="89"/>
      <c r="K96" s="90" t="n">
        <v>853486.57</v>
      </c>
      <c r="L96" s="90" t="n">
        <v>818670.44</v>
      </c>
      <c r="M96" s="114" t="n">
        <f aca="false">L96/K96*100</f>
        <v>95.920717299629</v>
      </c>
    </row>
    <row r="97" s="133" customFormat="true" ht="63" hidden="false" customHeight="false" outlineLevel="0" collapsed="false">
      <c r="A97" s="134"/>
      <c r="B97" s="88" t="s">
        <v>139</v>
      </c>
      <c r="C97" s="89" t="s">
        <v>494</v>
      </c>
      <c r="D97" s="89" t="s">
        <v>537</v>
      </c>
      <c r="E97" s="89" t="s">
        <v>542</v>
      </c>
      <c r="F97" s="89" t="s">
        <v>538</v>
      </c>
      <c r="G97" s="89" t="s">
        <v>556</v>
      </c>
      <c r="H97" s="89" t="s">
        <v>465</v>
      </c>
      <c r="I97" s="89" t="s">
        <v>557</v>
      </c>
      <c r="J97" s="89"/>
      <c r="K97" s="90" t="n">
        <v>853486.57</v>
      </c>
      <c r="L97" s="90" t="n">
        <v>818670.44</v>
      </c>
      <c r="M97" s="114" t="n">
        <f aca="false">L97/K97*100</f>
        <v>95.920717299629</v>
      </c>
    </row>
    <row r="98" s="133" customFormat="true" ht="47.25" hidden="false" customHeight="false" outlineLevel="0" collapsed="false">
      <c r="A98" s="134"/>
      <c r="B98" s="88" t="s">
        <v>141</v>
      </c>
      <c r="C98" s="89" t="s">
        <v>494</v>
      </c>
      <c r="D98" s="89" t="s">
        <v>537</v>
      </c>
      <c r="E98" s="89" t="s">
        <v>542</v>
      </c>
      <c r="F98" s="89" t="s">
        <v>538</v>
      </c>
      <c r="G98" s="89" t="s">
        <v>11</v>
      </c>
      <c r="H98" s="89" t="s">
        <v>465</v>
      </c>
      <c r="I98" s="89" t="s">
        <v>557</v>
      </c>
      <c r="J98" s="89"/>
      <c r="K98" s="90" t="n">
        <v>853486.57</v>
      </c>
      <c r="L98" s="90" t="n">
        <v>818670.44</v>
      </c>
      <c r="M98" s="114" t="n">
        <f aca="false">L98/K98*100</f>
        <v>95.920717299629</v>
      </c>
    </row>
    <row r="99" s="133" customFormat="true" ht="47.25" hidden="false" customHeight="false" outlineLevel="0" collapsed="false">
      <c r="A99" s="134"/>
      <c r="B99" s="88" t="s">
        <v>295</v>
      </c>
      <c r="C99" s="89" t="s">
        <v>494</v>
      </c>
      <c r="D99" s="89" t="s">
        <v>537</v>
      </c>
      <c r="E99" s="89" t="s">
        <v>542</v>
      </c>
      <c r="F99" s="89" t="s">
        <v>538</v>
      </c>
      <c r="G99" s="89" t="s">
        <v>11</v>
      </c>
      <c r="H99" s="89" t="s">
        <v>540</v>
      </c>
      <c r="I99" s="89" t="s">
        <v>557</v>
      </c>
      <c r="J99" s="115"/>
      <c r="K99" s="90" t="n">
        <v>853486.57</v>
      </c>
      <c r="L99" s="90" t="n">
        <v>818670.44</v>
      </c>
      <c r="M99" s="114" t="n">
        <f aca="false">L99/K99*100</f>
        <v>95.920717299629</v>
      </c>
    </row>
    <row r="100" s="133" customFormat="true" ht="31.5" hidden="false" customHeight="false" outlineLevel="0" collapsed="false">
      <c r="A100" s="134"/>
      <c r="B100" s="88" t="s">
        <v>297</v>
      </c>
      <c r="C100" s="89" t="s">
        <v>494</v>
      </c>
      <c r="D100" s="89" t="s">
        <v>537</v>
      </c>
      <c r="E100" s="89" t="s">
        <v>542</v>
      </c>
      <c r="F100" s="89" t="s">
        <v>538</v>
      </c>
      <c r="G100" s="89" t="s">
        <v>11</v>
      </c>
      <c r="H100" s="89" t="s">
        <v>540</v>
      </c>
      <c r="I100" s="89" t="s">
        <v>558</v>
      </c>
      <c r="J100" s="89"/>
      <c r="K100" s="90" t="n">
        <v>853486.57</v>
      </c>
      <c r="L100" s="90" t="n">
        <v>818670.44</v>
      </c>
      <c r="M100" s="114" t="n">
        <f aca="false">L100/K100*100</f>
        <v>95.920717299629</v>
      </c>
    </row>
    <row r="101" s="133" customFormat="true" ht="47.25" hidden="false" customHeight="false" outlineLevel="0" collapsed="false">
      <c r="A101" s="134"/>
      <c r="B101" s="88" t="s">
        <v>178</v>
      </c>
      <c r="C101" s="89" t="s">
        <v>494</v>
      </c>
      <c r="D101" s="89" t="s">
        <v>537</v>
      </c>
      <c r="E101" s="89" t="s">
        <v>542</v>
      </c>
      <c r="F101" s="89" t="s">
        <v>538</v>
      </c>
      <c r="G101" s="89" t="s">
        <v>11</v>
      </c>
      <c r="H101" s="89" t="s">
        <v>540</v>
      </c>
      <c r="I101" s="89" t="s">
        <v>558</v>
      </c>
      <c r="J101" s="89" t="s">
        <v>559</v>
      </c>
      <c r="K101" s="90" t="n">
        <v>853486.57</v>
      </c>
      <c r="L101" s="90" t="n">
        <v>818670.44</v>
      </c>
      <c r="M101" s="114" t="n">
        <f aca="false">L101/K101*100</f>
        <v>95.920717299629</v>
      </c>
    </row>
    <row r="102" s="133" customFormat="true" ht="47.25" hidden="false" customHeight="false" outlineLevel="0" collapsed="false">
      <c r="A102" s="134"/>
      <c r="B102" s="88" t="s">
        <v>180</v>
      </c>
      <c r="C102" s="89" t="s">
        <v>494</v>
      </c>
      <c r="D102" s="89" t="s">
        <v>537</v>
      </c>
      <c r="E102" s="89" t="s">
        <v>542</v>
      </c>
      <c r="F102" s="89" t="s">
        <v>538</v>
      </c>
      <c r="G102" s="89" t="s">
        <v>11</v>
      </c>
      <c r="H102" s="89" t="s">
        <v>540</v>
      </c>
      <c r="I102" s="89" t="s">
        <v>558</v>
      </c>
      <c r="J102" s="89" t="s">
        <v>560</v>
      </c>
      <c r="K102" s="90" t="n">
        <v>853486.57</v>
      </c>
      <c r="L102" s="90" t="n">
        <v>818670.44</v>
      </c>
      <c r="M102" s="114" t="n">
        <f aca="false">L102/K102*100</f>
        <v>95.920717299629</v>
      </c>
    </row>
    <row r="103" s="133" customFormat="true" ht="15.75" hidden="false" customHeight="false" outlineLevel="0" collapsed="false">
      <c r="A103" s="134"/>
      <c r="B103" s="88" t="s">
        <v>303</v>
      </c>
      <c r="C103" s="89" t="s">
        <v>494</v>
      </c>
      <c r="D103" s="89" t="s">
        <v>543</v>
      </c>
      <c r="E103" s="89" t="s">
        <v>465</v>
      </c>
      <c r="F103" s="89"/>
      <c r="G103" s="89"/>
      <c r="H103" s="89"/>
      <c r="I103" s="89"/>
      <c r="J103" s="89"/>
      <c r="K103" s="90" t="n">
        <v>570641.21</v>
      </c>
      <c r="L103" s="90" t="n">
        <v>570641.21</v>
      </c>
      <c r="M103" s="114" t="n">
        <f aca="false">L103/K103*100</f>
        <v>100</v>
      </c>
    </row>
    <row r="104" s="133" customFormat="true" ht="15.75" hidden="false" customHeight="false" outlineLevel="0" collapsed="false">
      <c r="A104" s="134"/>
      <c r="B104" s="88" t="s">
        <v>305</v>
      </c>
      <c r="C104" s="89" t="s">
        <v>494</v>
      </c>
      <c r="D104" s="89" t="s">
        <v>543</v>
      </c>
      <c r="E104" s="89" t="s">
        <v>536</v>
      </c>
      <c r="F104" s="89"/>
      <c r="G104" s="89"/>
      <c r="H104" s="89"/>
      <c r="I104" s="89"/>
      <c r="J104" s="89"/>
      <c r="K104" s="90" t="n">
        <v>372902.79</v>
      </c>
      <c r="L104" s="90" t="n">
        <v>372902.79</v>
      </c>
      <c r="M104" s="114" t="n">
        <f aca="false">L104/K104*100</f>
        <v>100</v>
      </c>
    </row>
    <row r="105" s="133" customFormat="true" ht="63" hidden="false" customHeight="false" outlineLevel="0" collapsed="false">
      <c r="A105" s="134"/>
      <c r="B105" s="88" t="s">
        <v>139</v>
      </c>
      <c r="C105" s="89" t="s">
        <v>494</v>
      </c>
      <c r="D105" s="89" t="s">
        <v>543</v>
      </c>
      <c r="E105" s="89" t="s">
        <v>536</v>
      </c>
      <c r="F105" s="89" t="s">
        <v>538</v>
      </c>
      <c r="G105" s="89" t="s">
        <v>556</v>
      </c>
      <c r="H105" s="89" t="s">
        <v>465</v>
      </c>
      <c r="I105" s="89" t="s">
        <v>557</v>
      </c>
      <c r="J105" s="89"/>
      <c r="K105" s="90" t="n">
        <v>372902.79</v>
      </c>
      <c r="L105" s="90" t="n">
        <v>372902.79</v>
      </c>
      <c r="M105" s="114" t="n">
        <f aca="false">L105/K105*100</f>
        <v>100</v>
      </c>
    </row>
    <row r="106" s="133" customFormat="true" ht="47.25" hidden="false" customHeight="false" outlineLevel="0" collapsed="false">
      <c r="A106" s="134"/>
      <c r="B106" s="88" t="s">
        <v>141</v>
      </c>
      <c r="C106" s="89" t="s">
        <v>494</v>
      </c>
      <c r="D106" s="89" t="s">
        <v>543</v>
      </c>
      <c r="E106" s="89" t="s">
        <v>536</v>
      </c>
      <c r="F106" s="89" t="s">
        <v>538</v>
      </c>
      <c r="G106" s="89" t="s">
        <v>11</v>
      </c>
      <c r="H106" s="89" t="s">
        <v>465</v>
      </c>
      <c r="I106" s="89" t="s">
        <v>557</v>
      </c>
      <c r="J106" s="89"/>
      <c r="K106" s="90" t="n">
        <v>372902.79</v>
      </c>
      <c r="L106" s="90" t="n">
        <v>372902.79</v>
      </c>
      <c r="M106" s="114" t="n">
        <f aca="false">L106/K106*100</f>
        <v>100</v>
      </c>
    </row>
    <row r="107" s="133" customFormat="true" ht="31.5" hidden="false" customHeight="false" outlineLevel="0" collapsed="false">
      <c r="A107" s="134"/>
      <c r="B107" s="88" t="s">
        <v>309</v>
      </c>
      <c r="C107" s="89" t="s">
        <v>494</v>
      </c>
      <c r="D107" s="89" t="s">
        <v>543</v>
      </c>
      <c r="E107" s="89" t="s">
        <v>536</v>
      </c>
      <c r="F107" s="89" t="s">
        <v>538</v>
      </c>
      <c r="G107" s="89" t="s">
        <v>11</v>
      </c>
      <c r="H107" s="89" t="s">
        <v>537</v>
      </c>
      <c r="I107" s="89" t="s">
        <v>557</v>
      </c>
      <c r="J107" s="115"/>
      <c r="K107" s="90" t="n">
        <v>372902.79</v>
      </c>
      <c r="L107" s="90" t="n">
        <v>372902.79</v>
      </c>
      <c r="M107" s="114" t="n">
        <f aca="false">L107/K107*100</f>
        <v>100</v>
      </c>
    </row>
    <row r="108" s="133" customFormat="true" ht="31.5" hidden="false" customHeight="false" outlineLevel="0" collapsed="false">
      <c r="A108" s="134"/>
      <c r="B108" s="88" t="s">
        <v>311</v>
      </c>
      <c r="C108" s="89" t="s">
        <v>494</v>
      </c>
      <c r="D108" s="89" t="s">
        <v>543</v>
      </c>
      <c r="E108" s="89" t="s">
        <v>536</v>
      </c>
      <c r="F108" s="89" t="s">
        <v>538</v>
      </c>
      <c r="G108" s="89" t="s">
        <v>11</v>
      </c>
      <c r="H108" s="89" t="s">
        <v>537</v>
      </c>
      <c r="I108" s="89" t="s">
        <v>579</v>
      </c>
      <c r="J108" s="89"/>
      <c r="K108" s="90" t="n">
        <v>372902.79</v>
      </c>
      <c r="L108" s="90" t="n">
        <v>372902.79</v>
      </c>
      <c r="M108" s="114" t="n">
        <f aca="false">L108/K108*100</f>
        <v>100</v>
      </c>
    </row>
    <row r="109" s="133" customFormat="true" ht="47.25" hidden="false" customHeight="false" outlineLevel="0" collapsed="false">
      <c r="A109" s="134"/>
      <c r="B109" s="88" t="s">
        <v>178</v>
      </c>
      <c r="C109" s="89" t="s">
        <v>494</v>
      </c>
      <c r="D109" s="89" t="s">
        <v>543</v>
      </c>
      <c r="E109" s="89" t="s">
        <v>536</v>
      </c>
      <c r="F109" s="89" t="s">
        <v>538</v>
      </c>
      <c r="G109" s="89" t="s">
        <v>11</v>
      </c>
      <c r="H109" s="89" t="s">
        <v>537</v>
      </c>
      <c r="I109" s="89" t="s">
        <v>579</v>
      </c>
      <c r="J109" s="89" t="s">
        <v>559</v>
      </c>
      <c r="K109" s="90" t="n">
        <v>372902.79</v>
      </c>
      <c r="L109" s="90" t="n">
        <v>372902.79</v>
      </c>
      <c r="M109" s="114" t="n">
        <f aca="false">L109/K109*100</f>
        <v>100</v>
      </c>
    </row>
    <row r="110" s="133" customFormat="true" ht="47.25" hidden="false" customHeight="false" outlineLevel="0" collapsed="false">
      <c r="A110" s="134"/>
      <c r="B110" s="88" t="s">
        <v>180</v>
      </c>
      <c r="C110" s="89" t="s">
        <v>494</v>
      </c>
      <c r="D110" s="89" t="s">
        <v>543</v>
      </c>
      <c r="E110" s="89" t="s">
        <v>536</v>
      </c>
      <c r="F110" s="89" t="s">
        <v>538</v>
      </c>
      <c r="G110" s="89" t="s">
        <v>11</v>
      </c>
      <c r="H110" s="89" t="s">
        <v>537</v>
      </c>
      <c r="I110" s="89" t="s">
        <v>579</v>
      </c>
      <c r="J110" s="89" t="s">
        <v>560</v>
      </c>
      <c r="K110" s="90" t="n">
        <v>372902.79</v>
      </c>
      <c r="L110" s="90" t="n">
        <v>372902.79</v>
      </c>
      <c r="M110" s="114" t="n">
        <f aca="false">L110/K110*100</f>
        <v>100</v>
      </c>
    </row>
    <row r="111" s="133" customFormat="true" ht="15.75" hidden="false" customHeight="false" outlineLevel="0" collapsed="false">
      <c r="A111" s="134"/>
      <c r="B111" s="88" t="s">
        <v>316</v>
      </c>
      <c r="C111" s="89" t="s">
        <v>494</v>
      </c>
      <c r="D111" s="89" t="s">
        <v>543</v>
      </c>
      <c r="E111" s="89" t="s">
        <v>540</v>
      </c>
      <c r="F111" s="89"/>
      <c r="G111" s="89"/>
      <c r="H111" s="89"/>
      <c r="I111" s="89"/>
      <c r="J111" s="89"/>
      <c r="K111" s="90" t="n">
        <v>197738.42</v>
      </c>
      <c r="L111" s="90" t="n">
        <v>197738.42</v>
      </c>
      <c r="M111" s="114" t="n">
        <f aca="false">L111/K111*100</f>
        <v>100</v>
      </c>
    </row>
    <row r="112" s="133" customFormat="true" ht="63" hidden="false" customHeight="false" outlineLevel="0" collapsed="false">
      <c r="A112" s="134"/>
      <c r="B112" s="88" t="s">
        <v>139</v>
      </c>
      <c r="C112" s="89" t="s">
        <v>494</v>
      </c>
      <c r="D112" s="89" t="s">
        <v>543</v>
      </c>
      <c r="E112" s="89" t="s">
        <v>540</v>
      </c>
      <c r="F112" s="89" t="s">
        <v>538</v>
      </c>
      <c r="G112" s="89" t="s">
        <v>556</v>
      </c>
      <c r="H112" s="89" t="s">
        <v>465</v>
      </c>
      <c r="I112" s="89" t="s">
        <v>557</v>
      </c>
      <c r="J112" s="89"/>
      <c r="K112" s="90" t="n">
        <v>197738.42</v>
      </c>
      <c r="L112" s="90" t="n">
        <v>197738.42</v>
      </c>
      <c r="M112" s="114" t="n">
        <f aca="false">L112/K112*100</f>
        <v>100</v>
      </c>
    </row>
    <row r="113" s="133" customFormat="true" ht="47.25" hidden="false" customHeight="false" outlineLevel="0" collapsed="false">
      <c r="A113" s="134"/>
      <c r="B113" s="88" t="s">
        <v>141</v>
      </c>
      <c r="C113" s="89" t="s">
        <v>494</v>
      </c>
      <c r="D113" s="89" t="s">
        <v>543</v>
      </c>
      <c r="E113" s="89" t="s">
        <v>540</v>
      </c>
      <c r="F113" s="89" t="s">
        <v>538</v>
      </c>
      <c r="G113" s="89" t="s">
        <v>11</v>
      </c>
      <c r="H113" s="89" t="s">
        <v>465</v>
      </c>
      <c r="I113" s="89" t="s">
        <v>557</v>
      </c>
      <c r="J113" s="89"/>
      <c r="K113" s="90" t="n">
        <v>197738.42</v>
      </c>
      <c r="L113" s="90" t="n">
        <v>197738.42</v>
      </c>
      <c r="M113" s="114" t="n">
        <f aca="false">L113/K113*100</f>
        <v>100</v>
      </c>
    </row>
    <row r="114" s="133" customFormat="true" ht="31.5" hidden="false" customHeight="false" outlineLevel="0" collapsed="false">
      <c r="A114" s="134"/>
      <c r="B114" s="88" t="s">
        <v>320</v>
      </c>
      <c r="C114" s="89" t="s">
        <v>494</v>
      </c>
      <c r="D114" s="89" t="s">
        <v>543</v>
      </c>
      <c r="E114" s="89" t="s">
        <v>540</v>
      </c>
      <c r="F114" s="89" t="s">
        <v>538</v>
      </c>
      <c r="G114" s="89" t="s">
        <v>11</v>
      </c>
      <c r="H114" s="89" t="s">
        <v>543</v>
      </c>
      <c r="I114" s="89" t="s">
        <v>557</v>
      </c>
      <c r="J114" s="115"/>
      <c r="K114" s="90" t="n">
        <v>197738.42</v>
      </c>
      <c r="L114" s="90" t="n">
        <v>197738.42</v>
      </c>
      <c r="M114" s="114" t="n">
        <f aca="false">L114/K114*100</f>
        <v>100</v>
      </c>
    </row>
    <row r="115" s="133" customFormat="true" ht="23.25" hidden="false" customHeight="true" outlineLevel="0" collapsed="false">
      <c r="A115" s="134"/>
      <c r="B115" s="88" t="s">
        <v>322</v>
      </c>
      <c r="C115" s="89" t="s">
        <v>494</v>
      </c>
      <c r="D115" s="89" t="s">
        <v>543</v>
      </c>
      <c r="E115" s="89" t="s">
        <v>540</v>
      </c>
      <c r="F115" s="89" t="s">
        <v>538</v>
      </c>
      <c r="G115" s="89" t="s">
        <v>11</v>
      </c>
      <c r="H115" s="89" t="s">
        <v>543</v>
      </c>
      <c r="I115" s="89" t="s">
        <v>564</v>
      </c>
      <c r="J115" s="89"/>
      <c r="K115" s="90" t="n">
        <v>23424.4</v>
      </c>
      <c r="L115" s="90" t="n">
        <v>23424.4</v>
      </c>
      <c r="M115" s="114" t="n">
        <f aca="false">L115/K115*100</f>
        <v>100</v>
      </c>
    </row>
    <row r="116" s="133" customFormat="true" ht="47.25" hidden="false" customHeight="false" outlineLevel="0" collapsed="false">
      <c r="A116" s="134"/>
      <c r="B116" s="88" t="s">
        <v>178</v>
      </c>
      <c r="C116" s="89" t="s">
        <v>494</v>
      </c>
      <c r="D116" s="89" t="s">
        <v>543</v>
      </c>
      <c r="E116" s="89" t="s">
        <v>540</v>
      </c>
      <c r="F116" s="89" t="s">
        <v>538</v>
      </c>
      <c r="G116" s="89" t="s">
        <v>11</v>
      </c>
      <c r="H116" s="89" t="s">
        <v>543</v>
      </c>
      <c r="I116" s="89" t="s">
        <v>564</v>
      </c>
      <c r="J116" s="89" t="s">
        <v>559</v>
      </c>
      <c r="K116" s="90" t="n">
        <v>23424.4</v>
      </c>
      <c r="L116" s="90" t="n">
        <v>23424.4</v>
      </c>
      <c r="M116" s="114" t="n">
        <f aca="false">L116/K116*100</f>
        <v>100</v>
      </c>
    </row>
    <row r="117" s="133" customFormat="true" ht="47.25" hidden="false" customHeight="false" outlineLevel="0" collapsed="false">
      <c r="A117" s="134"/>
      <c r="B117" s="88" t="s">
        <v>180</v>
      </c>
      <c r="C117" s="89" t="s">
        <v>494</v>
      </c>
      <c r="D117" s="89" t="s">
        <v>543</v>
      </c>
      <c r="E117" s="89" t="s">
        <v>540</v>
      </c>
      <c r="F117" s="89" t="s">
        <v>538</v>
      </c>
      <c r="G117" s="89" t="s">
        <v>11</v>
      </c>
      <c r="H117" s="89" t="s">
        <v>543</v>
      </c>
      <c r="I117" s="89" t="s">
        <v>564</v>
      </c>
      <c r="J117" s="89" t="s">
        <v>560</v>
      </c>
      <c r="K117" s="90" t="n">
        <v>23424.4</v>
      </c>
      <c r="L117" s="90" t="n">
        <v>23424.4</v>
      </c>
      <c r="M117" s="114" t="n">
        <f aca="false">L117/K117*100</f>
        <v>100</v>
      </c>
    </row>
    <row r="118" s="133" customFormat="true" ht="31.5" hidden="false" customHeight="false" outlineLevel="0" collapsed="false">
      <c r="A118" s="134"/>
      <c r="B118" s="88" t="s">
        <v>327</v>
      </c>
      <c r="C118" s="89" t="s">
        <v>494</v>
      </c>
      <c r="D118" s="89" t="s">
        <v>543</v>
      </c>
      <c r="E118" s="89" t="s">
        <v>540</v>
      </c>
      <c r="F118" s="89" t="s">
        <v>538</v>
      </c>
      <c r="G118" s="89" t="s">
        <v>11</v>
      </c>
      <c r="H118" s="89" t="s">
        <v>543</v>
      </c>
      <c r="I118" s="89" t="s">
        <v>577</v>
      </c>
      <c r="J118" s="89"/>
      <c r="K118" s="90" t="n">
        <v>174314.02</v>
      </c>
      <c r="L118" s="90" t="n">
        <v>174314.02</v>
      </c>
      <c r="M118" s="114" t="n">
        <f aca="false">L118/K118*100</f>
        <v>100</v>
      </c>
    </row>
    <row r="119" s="133" customFormat="true" ht="47.25" hidden="false" customHeight="false" outlineLevel="0" collapsed="false">
      <c r="A119" s="134"/>
      <c r="B119" s="88" t="s">
        <v>178</v>
      </c>
      <c r="C119" s="89" t="s">
        <v>494</v>
      </c>
      <c r="D119" s="89" t="s">
        <v>543</v>
      </c>
      <c r="E119" s="89" t="s">
        <v>540</v>
      </c>
      <c r="F119" s="89" t="s">
        <v>538</v>
      </c>
      <c r="G119" s="89" t="s">
        <v>11</v>
      </c>
      <c r="H119" s="89" t="s">
        <v>543</v>
      </c>
      <c r="I119" s="89" t="s">
        <v>577</v>
      </c>
      <c r="J119" s="89" t="s">
        <v>559</v>
      </c>
      <c r="K119" s="90" t="n">
        <v>174314.02</v>
      </c>
      <c r="L119" s="90" t="n">
        <v>174314.02</v>
      </c>
      <c r="M119" s="114" t="n">
        <f aca="false">L119/K119*100</f>
        <v>100</v>
      </c>
    </row>
    <row r="120" s="133" customFormat="true" ht="47.25" hidden="false" customHeight="false" outlineLevel="0" collapsed="false">
      <c r="A120" s="134"/>
      <c r="B120" s="88" t="s">
        <v>180</v>
      </c>
      <c r="C120" s="89" t="s">
        <v>494</v>
      </c>
      <c r="D120" s="89" t="s">
        <v>543</v>
      </c>
      <c r="E120" s="89" t="s">
        <v>540</v>
      </c>
      <c r="F120" s="89" t="s">
        <v>538</v>
      </c>
      <c r="G120" s="89" t="s">
        <v>11</v>
      </c>
      <c r="H120" s="89" t="s">
        <v>543</v>
      </c>
      <c r="I120" s="89" t="s">
        <v>577</v>
      </c>
      <c r="J120" s="89" t="s">
        <v>560</v>
      </c>
      <c r="K120" s="90" t="n">
        <v>174314.02</v>
      </c>
      <c r="L120" s="90" t="n">
        <v>174314.02</v>
      </c>
      <c r="M120" s="114" t="n">
        <f aca="false">L120/K120*100</f>
        <v>100</v>
      </c>
    </row>
    <row r="121" s="105" customFormat="true" ht="15.75" hidden="false" customHeight="false" outlineLevel="0" collapsed="false">
      <c r="A121" s="134"/>
      <c r="B121" s="88" t="s">
        <v>332</v>
      </c>
      <c r="C121" s="89" t="s">
        <v>494</v>
      </c>
      <c r="D121" s="89" t="s">
        <v>544</v>
      </c>
      <c r="E121" s="89" t="s">
        <v>465</v>
      </c>
      <c r="F121" s="89"/>
      <c r="G121" s="89"/>
      <c r="H121" s="89"/>
      <c r="I121" s="89"/>
      <c r="J121" s="89"/>
      <c r="K121" s="90" t="n">
        <v>800</v>
      </c>
      <c r="L121" s="90" t="n">
        <v>800</v>
      </c>
      <c r="M121" s="114" t="n">
        <f aca="false">L121/K121*100</f>
        <v>100</v>
      </c>
    </row>
    <row r="122" s="105" customFormat="true" ht="31.5" hidden="false" customHeight="false" outlineLevel="0" collapsed="false">
      <c r="A122" s="134"/>
      <c r="B122" s="88" t="s">
        <v>334</v>
      </c>
      <c r="C122" s="89" t="s">
        <v>494</v>
      </c>
      <c r="D122" s="89" t="s">
        <v>544</v>
      </c>
      <c r="E122" s="89" t="s">
        <v>543</v>
      </c>
      <c r="F122" s="89"/>
      <c r="G122" s="89"/>
      <c r="H122" s="89"/>
      <c r="I122" s="89"/>
      <c r="J122" s="89"/>
      <c r="K122" s="90" t="n">
        <v>800</v>
      </c>
      <c r="L122" s="90" t="n">
        <v>800</v>
      </c>
      <c r="M122" s="114" t="n">
        <f aca="false">L122/K122*100</f>
        <v>100</v>
      </c>
    </row>
    <row r="123" s="105" customFormat="true" ht="63" hidden="false" customHeight="false" outlineLevel="0" collapsed="false">
      <c r="A123" s="134"/>
      <c r="B123" s="88" t="s">
        <v>139</v>
      </c>
      <c r="C123" s="89" t="s">
        <v>494</v>
      </c>
      <c r="D123" s="89" t="s">
        <v>544</v>
      </c>
      <c r="E123" s="89" t="s">
        <v>543</v>
      </c>
      <c r="F123" s="89" t="s">
        <v>538</v>
      </c>
      <c r="G123" s="89" t="s">
        <v>556</v>
      </c>
      <c r="H123" s="89" t="s">
        <v>465</v>
      </c>
      <c r="I123" s="89" t="s">
        <v>557</v>
      </c>
      <c r="J123" s="89"/>
      <c r="K123" s="90" t="n">
        <v>800</v>
      </c>
      <c r="L123" s="90" t="n">
        <v>800</v>
      </c>
      <c r="M123" s="114" t="n">
        <f aca="false">L123/K123*100</f>
        <v>100</v>
      </c>
    </row>
    <row r="124" s="105" customFormat="true" ht="47.25" hidden="false" customHeight="false" outlineLevel="0" collapsed="false">
      <c r="A124" s="134"/>
      <c r="B124" s="88" t="s">
        <v>141</v>
      </c>
      <c r="C124" s="89" t="s">
        <v>494</v>
      </c>
      <c r="D124" s="89" t="s">
        <v>544</v>
      </c>
      <c r="E124" s="89" t="s">
        <v>543</v>
      </c>
      <c r="F124" s="89" t="s">
        <v>538</v>
      </c>
      <c r="G124" s="89" t="s">
        <v>11</v>
      </c>
      <c r="H124" s="89" t="s">
        <v>465</v>
      </c>
      <c r="I124" s="89" t="s">
        <v>557</v>
      </c>
      <c r="J124" s="89"/>
      <c r="K124" s="90" t="n">
        <v>800</v>
      </c>
      <c r="L124" s="90" t="n">
        <v>800</v>
      </c>
      <c r="M124" s="114" t="n">
        <f aca="false">L124/K124*100</f>
        <v>100</v>
      </c>
    </row>
    <row r="125" s="105" customFormat="true" ht="78.75" hidden="false" customHeight="false" outlineLevel="0" collapsed="false">
      <c r="A125" s="134"/>
      <c r="B125" s="88" t="s">
        <v>338</v>
      </c>
      <c r="C125" s="89" t="s">
        <v>494</v>
      </c>
      <c r="D125" s="89" t="s">
        <v>544</v>
      </c>
      <c r="E125" s="89" t="s">
        <v>543</v>
      </c>
      <c r="F125" s="89" t="s">
        <v>538</v>
      </c>
      <c r="G125" s="89" t="s">
        <v>11</v>
      </c>
      <c r="H125" s="89" t="s">
        <v>580</v>
      </c>
      <c r="I125" s="89" t="s">
        <v>557</v>
      </c>
      <c r="J125" s="115"/>
      <c r="K125" s="90" t="n">
        <v>800</v>
      </c>
      <c r="L125" s="90" t="n">
        <v>800</v>
      </c>
      <c r="M125" s="114" t="n">
        <f aca="false">L125/K125*100</f>
        <v>100</v>
      </c>
    </row>
    <row r="126" s="105" customFormat="true" ht="15.75" hidden="false" customHeight="false" outlineLevel="0" collapsed="false">
      <c r="A126" s="134"/>
      <c r="B126" s="88" t="s">
        <v>340</v>
      </c>
      <c r="C126" s="89" t="s">
        <v>494</v>
      </c>
      <c r="D126" s="89" t="s">
        <v>544</v>
      </c>
      <c r="E126" s="89" t="s">
        <v>543</v>
      </c>
      <c r="F126" s="89" t="s">
        <v>538</v>
      </c>
      <c r="G126" s="89" t="s">
        <v>11</v>
      </c>
      <c r="H126" s="89" t="s">
        <v>580</v>
      </c>
      <c r="I126" s="89" t="s">
        <v>577</v>
      </c>
      <c r="J126" s="89"/>
      <c r="K126" s="90" t="n">
        <v>800</v>
      </c>
      <c r="L126" s="90" t="n">
        <v>800</v>
      </c>
      <c r="M126" s="114" t="n">
        <f aca="false">L126/K126*100</f>
        <v>100</v>
      </c>
    </row>
    <row r="127" s="105" customFormat="true" ht="47.25" hidden="false" customHeight="false" outlineLevel="0" collapsed="false">
      <c r="A127" s="134"/>
      <c r="B127" s="88" t="s">
        <v>178</v>
      </c>
      <c r="C127" s="89" t="s">
        <v>494</v>
      </c>
      <c r="D127" s="89" t="s">
        <v>544</v>
      </c>
      <c r="E127" s="89" t="s">
        <v>543</v>
      </c>
      <c r="F127" s="89" t="s">
        <v>538</v>
      </c>
      <c r="G127" s="89" t="s">
        <v>11</v>
      </c>
      <c r="H127" s="89" t="s">
        <v>580</v>
      </c>
      <c r="I127" s="89" t="s">
        <v>577</v>
      </c>
      <c r="J127" s="89" t="s">
        <v>559</v>
      </c>
      <c r="K127" s="90" t="n">
        <v>800</v>
      </c>
      <c r="L127" s="90" t="n">
        <v>800</v>
      </c>
      <c r="M127" s="114" t="n">
        <f aca="false">L127/K127*100</f>
        <v>100</v>
      </c>
    </row>
    <row r="128" customFormat="false" ht="47.25" hidden="false" customHeight="false" outlineLevel="0" collapsed="false">
      <c r="A128" s="134"/>
      <c r="B128" s="88" t="s">
        <v>180</v>
      </c>
      <c r="C128" s="89" t="s">
        <v>494</v>
      </c>
      <c r="D128" s="89" t="s">
        <v>544</v>
      </c>
      <c r="E128" s="89" t="s">
        <v>543</v>
      </c>
      <c r="F128" s="89" t="s">
        <v>538</v>
      </c>
      <c r="G128" s="89" t="s">
        <v>11</v>
      </c>
      <c r="H128" s="89" t="s">
        <v>580</v>
      </c>
      <c r="I128" s="89" t="s">
        <v>577</v>
      </c>
      <c r="J128" s="89" t="s">
        <v>560</v>
      </c>
      <c r="K128" s="90" t="n">
        <v>800</v>
      </c>
      <c r="L128" s="90" t="n">
        <v>800</v>
      </c>
      <c r="M128" s="114" t="n">
        <f aca="false">L128/K128*100</f>
        <v>100</v>
      </c>
    </row>
    <row r="129" customFormat="false" ht="15.75" hidden="false" customHeight="false" outlineLevel="0" collapsed="false">
      <c r="A129" s="134"/>
      <c r="B129" s="88" t="s">
        <v>345</v>
      </c>
      <c r="C129" s="89" t="s">
        <v>494</v>
      </c>
      <c r="D129" s="89" t="s">
        <v>545</v>
      </c>
      <c r="E129" s="89" t="s">
        <v>465</v>
      </c>
      <c r="F129" s="89"/>
      <c r="G129" s="89"/>
      <c r="H129" s="89"/>
      <c r="I129" s="89"/>
      <c r="J129" s="89"/>
      <c r="K129" s="90" t="n">
        <v>55561</v>
      </c>
      <c r="L129" s="90" t="n">
        <v>55561</v>
      </c>
      <c r="M129" s="114" t="n">
        <f aca="false">L129/K129*100</f>
        <v>100</v>
      </c>
    </row>
    <row r="130" customFormat="false" ht="15.75" hidden="false" customHeight="false" outlineLevel="0" collapsed="false">
      <c r="A130" s="134"/>
      <c r="B130" s="88" t="s">
        <v>347</v>
      </c>
      <c r="C130" s="89" t="s">
        <v>494</v>
      </c>
      <c r="D130" s="89" t="s">
        <v>545</v>
      </c>
      <c r="E130" s="89" t="s">
        <v>472</v>
      </c>
      <c r="F130" s="89"/>
      <c r="G130" s="89"/>
      <c r="H130" s="89"/>
      <c r="I130" s="89"/>
      <c r="J130" s="89"/>
      <c r="K130" s="90" t="n">
        <v>55561</v>
      </c>
      <c r="L130" s="90" t="n">
        <v>55561</v>
      </c>
      <c r="M130" s="114" t="n">
        <f aca="false">L130/K130*100</f>
        <v>100</v>
      </c>
    </row>
    <row r="131" customFormat="false" ht="63" hidden="false" customHeight="false" outlineLevel="0" collapsed="false">
      <c r="A131" s="134"/>
      <c r="B131" s="88" t="s">
        <v>139</v>
      </c>
      <c r="C131" s="89" t="s">
        <v>494</v>
      </c>
      <c r="D131" s="89" t="s">
        <v>545</v>
      </c>
      <c r="E131" s="89" t="s">
        <v>472</v>
      </c>
      <c r="F131" s="89" t="s">
        <v>538</v>
      </c>
      <c r="G131" s="89" t="s">
        <v>556</v>
      </c>
      <c r="H131" s="89" t="s">
        <v>465</v>
      </c>
      <c r="I131" s="89" t="s">
        <v>557</v>
      </c>
      <c r="J131" s="89"/>
      <c r="K131" s="90" t="n">
        <v>55561</v>
      </c>
      <c r="L131" s="90" t="n">
        <v>55561</v>
      </c>
      <c r="M131" s="114" t="n">
        <f aca="false">L131/K131*100</f>
        <v>100</v>
      </c>
    </row>
    <row r="132" customFormat="false" ht="47.25" hidden="false" customHeight="false" outlineLevel="0" collapsed="false">
      <c r="A132" s="134"/>
      <c r="B132" s="88" t="s">
        <v>350</v>
      </c>
      <c r="C132" s="89" t="s">
        <v>494</v>
      </c>
      <c r="D132" s="89" t="s">
        <v>545</v>
      </c>
      <c r="E132" s="89" t="s">
        <v>472</v>
      </c>
      <c r="F132" s="89" t="s">
        <v>538</v>
      </c>
      <c r="G132" s="89" t="s">
        <v>10</v>
      </c>
      <c r="H132" s="89" t="s">
        <v>465</v>
      </c>
      <c r="I132" s="89" t="s">
        <v>557</v>
      </c>
      <c r="J132" s="89"/>
      <c r="K132" s="90" t="n">
        <v>55561</v>
      </c>
      <c r="L132" s="90" t="n">
        <v>55561</v>
      </c>
      <c r="M132" s="114" t="n">
        <f aca="false">L132/K132*100</f>
        <v>100</v>
      </c>
    </row>
    <row r="133" customFormat="false" ht="31.5" hidden="false" customHeight="false" outlineLevel="0" collapsed="false">
      <c r="A133" s="134"/>
      <c r="B133" s="88" t="s">
        <v>352</v>
      </c>
      <c r="C133" s="89" t="s">
        <v>494</v>
      </c>
      <c r="D133" s="89" t="s">
        <v>545</v>
      </c>
      <c r="E133" s="89" t="s">
        <v>472</v>
      </c>
      <c r="F133" s="89" t="s">
        <v>538</v>
      </c>
      <c r="G133" s="89" t="s">
        <v>10</v>
      </c>
      <c r="H133" s="89" t="s">
        <v>472</v>
      </c>
      <c r="I133" s="89" t="s">
        <v>557</v>
      </c>
      <c r="J133" s="115"/>
      <c r="K133" s="90" t="n">
        <v>55561</v>
      </c>
      <c r="L133" s="90" t="n">
        <v>55561</v>
      </c>
      <c r="M133" s="114" t="n">
        <f aca="false">L133/K133*100</f>
        <v>100</v>
      </c>
    </row>
    <row r="134" customFormat="false" ht="47.25" hidden="false" customHeight="false" outlineLevel="0" collapsed="false">
      <c r="A134" s="134"/>
      <c r="B134" s="88" t="s">
        <v>354</v>
      </c>
      <c r="C134" s="89" t="s">
        <v>494</v>
      </c>
      <c r="D134" s="89" t="s">
        <v>545</v>
      </c>
      <c r="E134" s="89" t="s">
        <v>472</v>
      </c>
      <c r="F134" s="89" t="s">
        <v>538</v>
      </c>
      <c r="G134" s="89" t="s">
        <v>10</v>
      </c>
      <c r="H134" s="89" t="s">
        <v>472</v>
      </c>
      <c r="I134" s="89" t="s">
        <v>558</v>
      </c>
      <c r="J134" s="89"/>
      <c r="K134" s="90" t="n">
        <v>5561</v>
      </c>
      <c r="L134" s="90" t="n">
        <v>5561</v>
      </c>
      <c r="M134" s="114" t="n">
        <f aca="false">L134/K134*100</f>
        <v>100</v>
      </c>
    </row>
    <row r="135" customFormat="false" ht="47.25" hidden="false" customHeight="false" outlineLevel="0" collapsed="false">
      <c r="A135" s="134"/>
      <c r="B135" s="88" t="s">
        <v>178</v>
      </c>
      <c r="C135" s="89" t="s">
        <v>494</v>
      </c>
      <c r="D135" s="89" t="s">
        <v>545</v>
      </c>
      <c r="E135" s="89" t="s">
        <v>472</v>
      </c>
      <c r="F135" s="89" t="s">
        <v>538</v>
      </c>
      <c r="G135" s="89" t="s">
        <v>10</v>
      </c>
      <c r="H135" s="89" t="s">
        <v>472</v>
      </c>
      <c r="I135" s="89" t="s">
        <v>558</v>
      </c>
      <c r="J135" s="89" t="s">
        <v>559</v>
      </c>
      <c r="K135" s="90" t="n">
        <v>5561</v>
      </c>
      <c r="L135" s="90" t="n">
        <v>5561</v>
      </c>
      <c r="M135" s="114" t="n">
        <f aca="false">L135/K135*100</f>
        <v>100</v>
      </c>
    </row>
    <row r="136" customFormat="false" ht="47.25" hidden="false" customHeight="false" outlineLevel="0" collapsed="false">
      <c r="A136" s="134"/>
      <c r="B136" s="88" t="s">
        <v>180</v>
      </c>
      <c r="C136" s="89" t="s">
        <v>494</v>
      </c>
      <c r="D136" s="89" t="s">
        <v>545</v>
      </c>
      <c r="E136" s="89" t="s">
        <v>472</v>
      </c>
      <c r="F136" s="89" t="s">
        <v>538</v>
      </c>
      <c r="G136" s="89" t="s">
        <v>10</v>
      </c>
      <c r="H136" s="89" t="s">
        <v>472</v>
      </c>
      <c r="I136" s="89" t="s">
        <v>558</v>
      </c>
      <c r="J136" s="89" t="s">
        <v>560</v>
      </c>
      <c r="K136" s="90" t="n">
        <v>5561</v>
      </c>
      <c r="L136" s="90" t="n">
        <v>5561</v>
      </c>
      <c r="M136" s="114" t="n">
        <f aca="false">L136/K136*100</f>
        <v>100</v>
      </c>
    </row>
    <row r="137" customFormat="false" ht="15.75" hidden="false" customHeight="false" outlineLevel="0" collapsed="false">
      <c r="A137" s="134"/>
      <c r="B137" s="88" t="s">
        <v>359</v>
      </c>
      <c r="C137" s="89" t="s">
        <v>494</v>
      </c>
      <c r="D137" s="89" t="s">
        <v>545</v>
      </c>
      <c r="E137" s="89" t="s">
        <v>472</v>
      </c>
      <c r="F137" s="89" t="s">
        <v>538</v>
      </c>
      <c r="G137" s="89" t="s">
        <v>10</v>
      </c>
      <c r="H137" s="89" t="s">
        <v>472</v>
      </c>
      <c r="I137" s="89" t="s">
        <v>561</v>
      </c>
      <c r="J137" s="89"/>
      <c r="K137" s="90" t="n">
        <v>50000</v>
      </c>
      <c r="L137" s="90" t="n">
        <v>50000</v>
      </c>
      <c r="M137" s="114" t="n">
        <f aca="false">L137/K137*100</f>
        <v>100</v>
      </c>
    </row>
    <row r="138" customFormat="false" ht="15.75" hidden="false" customHeight="false" outlineLevel="0" collapsed="false">
      <c r="A138" s="134"/>
      <c r="B138" s="88" t="s">
        <v>201</v>
      </c>
      <c r="C138" s="89" t="s">
        <v>494</v>
      </c>
      <c r="D138" s="89" t="s">
        <v>545</v>
      </c>
      <c r="E138" s="89" t="s">
        <v>472</v>
      </c>
      <c r="F138" s="89" t="s">
        <v>538</v>
      </c>
      <c r="G138" s="89" t="s">
        <v>10</v>
      </c>
      <c r="H138" s="89" t="s">
        <v>472</v>
      </c>
      <c r="I138" s="89" t="s">
        <v>561</v>
      </c>
      <c r="J138" s="89" t="s">
        <v>408</v>
      </c>
      <c r="K138" s="90" t="n">
        <v>50000</v>
      </c>
      <c r="L138" s="90" t="n">
        <v>50000</v>
      </c>
      <c r="M138" s="114" t="n">
        <f aca="false">L138/K138*100</f>
        <v>100</v>
      </c>
    </row>
    <row r="139" customFormat="false" ht="15.75" hidden="false" customHeight="false" outlineLevel="0" collapsed="false">
      <c r="A139" s="134"/>
      <c r="B139" s="88" t="s">
        <v>122</v>
      </c>
      <c r="C139" s="89" t="s">
        <v>494</v>
      </c>
      <c r="D139" s="89" t="s">
        <v>545</v>
      </c>
      <c r="E139" s="89" t="s">
        <v>472</v>
      </c>
      <c r="F139" s="89" t="s">
        <v>538</v>
      </c>
      <c r="G139" s="89" t="s">
        <v>10</v>
      </c>
      <c r="H139" s="89" t="s">
        <v>472</v>
      </c>
      <c r="I139" s="89" t="s">
        <v>561</v>
      </c>
      <c r="J139" s="89" t="s">
        <v>562</v>
      </c>
      <c r="K139" s="90" t="n">
        <v>50000</v>
      </c>
      <c r="L139" s="90" t="n">
        <v>50000</v>
      </c>
      <c r="M139" s="114" t="n">
        <f aca="false">L139/K139*100</f>
        <v>100</v>
      </c>
    </row>
    <row r="140" customFormat="false" ht="15.75" hidden="false" customHeight="false" outlineLevel="0" collapsed="false">
      <c r="A140" s="134"/>
      <c r="B140" s="88" t="s">
        <v>363</v>
      </c>
      <c r="C140" s="89" t="s">
        <v>494</v>
      </c>
      <c r="D140" s="89" t="s">
        <v>487</v>
      </c>
      <c r="E140" s="89" t="s">
        <v>465</v>
      </c>
      <c r="F140" s="89"/>
      <c r="G140" s="89"/>
      <c r="H140" s="89"/>
      <c r="I140" s="89"/>
      <c r="J140" s="89"/>
      <c r="K140" s="90" t="n">
        <v>97618.56</v>
      </c>
      <c r="L140" s="90" t="n">
        <v>97618.56</v>
      </c>
      <c r="M140" s="114" t="n">
        <f aca="false">L140/K140*100</f>
        <v>100</v>
      </c>
    </row>
    <row r="141" customFormat="false" ht="15.75" hidden="false" customHeight="false" outlineLevel="0" collapsed="false">
      <c r="A141" s="134"/>
      <c r="B141" s="88" t="s">
        <v>365</v>
      </c>
      <c r="C141" s="89" t="s">
        <v>494</v>
      </c>
      <c r="D141" s="89" t="s">
        <v>487</v>
      </c>
      <c r="E141" s="89" t="s">
        <v>472</v>
      </c>
      <c r="F141" s="89"/>
      <c r="G141" s="89"/>
      <c r="H141" s="89"/>
      <c r="I141" s="89"/>
      <c r="J141" s="89"/>
      <c r="K141" s="90" t="n">
        <v>97618.56</v>
      </c>
      <c r="L141" s="90" t="n">
        <v>97618.56</v>
      </c>
      <c r="M141" s="114" t="n">
        <f aca="false">L141/K141*100</f>
        <v>100</v>
      </c>
    </row>
    <row r="142" customFormat="false" ht="63" hidden="false" customHeight="false" outlineLevel="0" collapsed="false">
      <c r="A142" s="134"/>
      <c r="B142" s="88" t="s">
        <v>139</v>
      </c>
      <c r="C142" s="89" t="s">
        <v>494</v>
      </c>
      <c r="D142" s="89" t="s">
        <v>487</v>
      </c>
      <c r="E142" s="89" t="s">
        <v>472</v>
      </c>
      <c r="F142" s="89" t="s">
        <v>538</v>
      </c>
      <c r="G142" s="89" t="s">
        <v>556</v>
      </c>
      <c r="H142" s="89" t="s">
        <v>465</v>
      </c>
      <c r="I142" s="89" t="s">
        <v>557</v>
      </c>
      <c r="J142" s="89"/>
      <c r="K142" s="90" t="n">
        <v>97618.56</v>
      </c>
      <c r="L142" s="90" t="n">
        <v>97618.56</v>
      </c>
      <c r="M142" s="114" t="n">
        <f aca="false">L142/K142*100</f>
        <v>100</v>
      </c>
    </row>
    <row r="143" customFormat="false" ht="47.25" hidden="false" customHeight="false" outlineLevel="0" collapsed="false">
      <c r="A143" s="134"/>
      <c r="B143" s="88" t="s">
        <v>350</v>
      </c>
      <c r="C143" s="89" t="s">
        <v>494</v>
      </c>
      <c r="D143" s="89" t="s">
        <v>487</v>
      </c>
      <c r="E143" s="89" t="s">
        <v>472</v>
      </c>
      <c r="F143" s="89" t="s">
        <v>538</v>
      </c>
      <c r="G143" s="89" t="s">
        <v>10</v>
      </c>
      <c r="H143" s="89" t="s">
        <v>465</v>
      </c>
      <c r="I143" s="89" t="s">
        <v>557</v>
      </c>
      <c r="J143" s="89"/>
      <c r="K143" s="90" t="n">
        <v>97618.56</v>
      </c>
      <c r="L143" s="90" t="n">
        <v>97618.56</v>
      </c>
      <c r="M143" s="114" t="n">
        <f aca="false">L143/K143*100</f>
        <v>100</v>
      </c>
    </row>
    <row r="144" customFormat="false" ht="47.25" hidden="false" customHeight="false" outlineLevel="0" collapsed="false">
      <c r="A144" s="134"/>
      <c r="B144" s="88" t="s">
        <v>369</v>
      </c>
      <c r="C144" s="89" t="s">
        <v>494</v>
      </c>
      <c r="D144" s="89" t="s">
        <v>487</v>
      </c>
      <c r="E144" s="89" t="s">
        <v>472</v>
      </c>
      <c r="F144" s="89" t="s">
        <v>538</v>
      </c>
      <c r="G144" s="89" t="s">
        <v>10</v>
      </c>
      <c r="H144" s="89" t="s">
        <v>540</v>
      </c>
      <c r="I144" s="89" t="s">
        <v>557</v>
      </c>
      <c r="J144" s="115"/>
      <c r="K144" s="90" t="n">
        <v>97618.56</v>
      </c>
      <c r="L144" s="90" t="n">
        <v>97618.56</v>
      </c>
      <c r="M144" s="114" t="n">
        <f aca="false">L144/K144*100</f>
        <v>100</v>
      </c>
    </row>
    <row r="145" customFormat="false" ht="31.5" hidden="false" customHeight="false" outlineLevel="0" collapsed="false">
      <c r="A145" s="134"/>
      <c r="B145" s="88" t="s">
        <v>371</v>
      </c>
      <c r="C145" s="89" t="s">
        <v>494</v>
      </c>
      <c r="D145" s="89" t="s">
        <v>487</v>
      </c>
      <c r="E145" s="89" t="s">
        <v>472</v>
      </c>
      <c r="F145" s="89" t="s">
        <v>538</v>
      </c>
      <c r="G145" s="89" t="s">
        <v>10</v>
      </c>
      <c r="H145" s="89" t="s">
        <v>540</v>
      </c>
      <c r="I145" s="89" t="s">
        <v>563</v>
      </c>
      <c r="J145" s="89"/>
      <c r="K145" s="90" t="n">
        <v>97618.56</v>
      </c>
      <c r="L145" s="90" t="n">
        <v>97618.56</v>
      </c>
      <c r="M145" s="114" t="n">
        <f aca="false">L145/K145*100</f>
        <v>100</v>
      </c>
    </row>
    <row r="146" customFormat="false" ht="31.5" hidden="false" customHeight="false" outlineLevel="0" collapsed="false">
      <c r="A146" s="134"/>
      <c r="B146" s="88" t="s">
        <v>274</v>
      </c>
      <c r="C146" s="89" t="s">
        <v>494</v>
      </c>
      <c r="D146" s="89" t="s">
        <v>487</v>
      </c>
      <c r="E146" s="89" t="s">
        <v>472</v>
      </c>
      <c r="F146" s="89" t="s">
        <v>538</v>
      </c>
      <c r="G146" s="89" t="s">
        <v>10</v>
      </c>
      <c r="H146" s="89" t="s">
        <v>540</v>
      </c>
      <c r="I146" s="89" t="s">
        <v>563</v>
      </c>
      <c r="J146" s="89" t="s">
        <v>567</v>
      </c>
      <c r="K146" s="90" t="n">
        <v>97618.56</v>
      </c>
      <c r="L146" s="90" t="n">
        <v>97618.56</v>
      </c>
      <c r="M146" s="114" t="n">
        <f aca="false">L146/K146*100</f>
        <v>100</v>
      </c>
    </row>
    <row r="147" customFormat="false" ht="36" hidden="false" customHeight="true" outlineLevel="0" collapsed="false">
      <c r="A147" s="134"/>
      <c r="B147" s="88" t="s">
        <v>374</v>
      </c>
      <c r="C147" s="89" t="s">
        <v>494</v>
      </c>
      <c r="D147" s="89" t="s">
        <v>487</v>
      </c>
      <c r="E147" s="89" t="s">
        <v>472</v>
      </c>
      <c r="F147" s="89" t="s">
        <v>538</v>
      </c>
      <c r="G147" s="89" t="s">
        <v>10</v>
      </c>
      <c r="H147" s="89" t="s">
        <v>540</v>
      </c>
      <c r="I147" s="89" t="s">
        <v>563</v>
      </c>
      <c r="J147" s="89" t="s">
        <v>568</v>
      </c>
      <c r="K147" s="90" t="n">
        <v>97618.56</v>
      </c>
      <c r="L147" s="90" t="n">
        <v>97618.56</v>
      </c>
      <c r="M147" s="114" t="n">
        <f aca="false">L147/K147*100</f>
        <v>100</v>
      </c>
    </row>
    <row r="148" customFormat="false" ht="15.75" hidden="false" customHeight="false" outlineLevel="0" collapsed="false">
      <c r="A148" s="134"/>
      <c r="B148" s="88" t="s">
        <v>378</v>
      </c>
      <c r="C148" s="89" t="s">
        <v>494</v>
      </c>
      <c r="D148" s="89" t="s">
        <v>546</v>
      </c>
      <c r="E148" s="89" t="s">
        <v>465</v>
      </c>
      <c r="F148" s="89"/>
      <c r="G148" s="89"/>
      <c r="H148" s="89"/>
      <c r="I148" s="89"/>
      <c r="J148" s="89"/>
      <c r="K148" s="90" t="n">
        <v>3058410</v>
      </c>
      <c r="L148" s="90" t="n">
        <v>3058410</v>
      </c>
      <c r="M148" s="114" t="n">
        <f aca="false">L148/K148*100</f>
        <v>100</v>
      </c>
    </row>
    <row r="149" customFormat="false" ht="15.75" hidden="false" customHeight="false" outlineLevel="0" collapsed="false">
      <c r="A149" s="134"/>
      <c r="B149" s="88" t="s">
        <v>380</v>
      </c>
      <c r="C149" s="89" t="s">
        <v>494</v>
      </c>
      <c r="D149" s="89" t="s">
        <v>546</v>
      </c>
      <c r="E149" s="89" t="s">
        <v>536</v>
      </c>
      <c r="F149" s="89"/>
      <c r="G149" s="89"/>
      <c r="H149" s="89"/>
      <c r="I149" s="89"/>
      <c r="J149" s="89"/>
      <c r="K149" s="90" t="n">
        <v>3058410</v>
      </c>
      <c r="L149" s="90" t="n">
        <v>3058410</v>
      </c>
      <c r="M149" s="114" t="n">
        <f aca="false">L149/K149*100</f>
        <v>100</v>
      </c>
    </row>
    <row r="150" customFormat="false" ht="63" hidden="false" customHeight="false" outlineLevel="0" collapsed="false">
      <c r="A150" s="134"/>
      <c r="B150" s="88" t="s">
        <v>139</v>
      </c>
      <c r="C150" s="89" t="s">
        <v>494</v>
      </c>
      <c r="D150" s="89" t="s">
        <v>546</v>
      </c>
      <c r="E150" s="89" t="s">
        <v>536</v>
      </c>
      <c r="F150" s="89" t="s">
        <v>538</v>
      </c>
      <c r="G150" s="89" t="s">
        <v>556</v>
      </c>
      <c r="H150" s="89" t="s">
        <v>465</v>
      </c>
      <c r="I150" s="89" t="s">
        <v>557</v>
      </c>
      <c r="J150" s="89"/>
      <c r="K150" s="90" t="n">
        <v>3058410</v>
      </c>
      <c r="L150" s="90" t="n">
        <v>3058410</v>
      </c>
      <c r="M150" s="114" t="n">
        <f aca="false">L150/K150*100</f>
        <v>100</v>
      </c>
    </row>
    <row r="151" customFormat="false" ht="47.25" hidden="false" customHeight="false" outlineLevel="0" collapsed="false">
      <c r="A151" s="134"/>
      <c r="B151" s="88" t="s">
        <v>350</v>
      </c>
      <c r="C151" s="89" t="s">
        <v>494</v>
      </c>
      <c r="D151" s="89" t="s">
        <v>546</v>
      </c>
      <c r="E151" s="89" t="s">
        <v>536</v>
      </c>
      <c r="F151" s="89" t="s">
        <v>538</v>
      </c>
      <c r="G151" s="89" t="s">
        <v>10</v>
      </c>
      <c r="H151" s="89" t="s">
        <v>465</v>
      </c>
      <c r="I151" s="89" t="s">
        <v>557</v>
      </c>
      <c r="J151" s="89"/>
      <c r="K151" s="90" t="n">
        <v>3058410</v>
      </c>
      <c r="L151" s="90" t="n">
        <v>3058410</v>
      </c>
      <c r="M151" s="114" t="n">
        <f aca="false">L151/K151*100</f>
        <v>100</v>
      </c>
    </row>
    <row r="152" customFormat="false" ht="47.25" hidden="false" customHeight="false" outlineLevel="0" collapsed="false">
      <c r="A152" s="134"/>
      <c r="B152" s="88" t="s">
        <v>384</v>
      </c>
      <c r="C152" s="89" t="s">
        <v>494</v>
      </c>
      <c r="D152" s="89" t="s">
        <v>546</v>
      </c>
      <c r="E152" s="89" t="s">
        <v>536</v>
      </c>
      <c r="F152" s="89" t="s">
        <v>538</v>
      </c>
      <c r="G152" s="89" t="s">
        <v>10</v>
      </c>
      <c r="H152" s="89" t="s">
        <v>536</v>
      </c>
      <c r="I152" s="89" t="s">
        <v>557</v>
      </c>
      <c r="J152" s="115"/>
      <c r="K152" s="90" t="n">
        <v>3058410</v>
      </c>
      <c r="L152" s="90" t="n">
        <v>3058410</v>
      </c>
      <c r="M152" s="114" t="n">
        <f aca="false">L152/K152*100</f>
        <v>100</v>
      </c>
    </row>
    <row r="153" customFormat="false" ht="15.75" hidden="false" customHeight="false" outlineLevel="0" collapsed="false">
      <c r="A153" s="134"/>
      <c r="B153" s="88" t="s">
        <v>386</v>
      </c>
      <c r="C153" s="89" t="s">
        <v>494</v>
      </c>
      <c r="D153" s="89" t="s">
        <v>546</v>
      </c>
      <c r="E153" s="89" t="s">
        <v>536</v>
      </c>
      <c r="F153" s="89" t="s">
        <v>538</v>
      </c>
      <c r="G153" s="89" t="s">
        <v>10</v>
      </c>
      <c r="H153" s="89" t="s">
        <v>536</v>
      </c>
      <c r="I153" s="89" t="s">
        <v>563</v>
      </c>
      <c r="J153" s="89"/>
      <c r="K153" s="90" t="n">
        <v>10500</v>
      </c>
      <c r="L153" s="90" t="n">
        <v>10500</v>
      </c>
      <c r="M153" s="114" t="n">
        <f aca="false">L153/K153*100</f>
        <v>100</v>
      </c>
    </row>
    <row r="154" customFormat="false" ht="47.25" hidden="false" customHeight="false" outlineLevel="0" collapsed="false">
      <c r="A154" s="134"/>
      <c r="B154" s="88" t="s">
        <v>178</v>
      </c>
      <c r="C154" s="89" t="s">
        <v>494</v>
      </c>
      <c r="D154" s="89" t="s">
        <v>546</v>
      </c>
      <c r="E154" s="89" t="s">
        <v>536</v>
      </c>
      <c r="F154" s="89" t="s">
        <v>538</v>
      </c>
      <c r="G154" s="89" t="s">
        <v>10</v>
      </c>
      <c r="H154" s="89" t="s">
        <v>536</v>
      </c>
      <c r="I154" s="89" t="s">
        <v>563</v>
      </c>
      <c r="J154" s="89" t="s">
        <v>559</v>
      </c>
      <c r="K154" s="90" t="n">
        <v>10500</v>
      </c>
      <c r="L154" s="90" t="n">
        <v>10500</v>
      </c>
      <c r="M154" s="114" t="n">
        <f aca="false">L154/K154*100</f>
        <v>100</v>
      </c>
    </row>
    <row r="155" customFormat="false" ht="47.25" hidden="false" customHeight="false" outlineLevel="0" collapsed="false">
      <c r="A155" s="134"/>
      <c r="B155" s="88" t="s">
        <v>180</v>
      </c>
      <c r="C155" s="89" t="s">
        <v>494</v>
      </c>
      <c r="D155" s="89" t="s">
        <v>546</v>
      </c>
      <c r="E155" s="89" t="s">
        <v>536</v>
      </c>
      <c r="F155" s="89" t="s">
        <v>538</v>
      </c>
      <c r="G155" s="89" t="s">
        <v>10</v>
      </c>
      <c r="H155" s="89" t="s">
        <v>536</v>
      </c>
      <c r="I155" s="89" t="s">
        <v>563</v>
      </c>
      <c r="J155" s="89" t="s">
        <v>560</v>
      </c>
      <c r="K155" s="90" t="n">
        <v>10500</v>
      </c>
      <c r="L155" s="90" t="n">
        <v>10500</v>
      </c>
      <c r="M155" s="114" t="n">
        <f aca="false">L155/K155*100</f>
        <v>100</v>
      </c>
    </row>
    <row r="156" customFormat="false" ht="48" hidden="false" customHeight="true" outlineLevel="0" collapsed="false">
      <c r="A156" s="134"/>
      <c r="B156" s="88" t="s">
        <v>391</v>
      </c>
      <c r="C156" s="89" t="s">
        <v>494</v>
      </c>
      <c r="D156" s="89" t="s">
        <v>546</v>
      </c>
      <c r="E156" s="89" t="s">
        <v>536</v>
      </c>
      <c r="F156" s="89" t="s">
        <v>538</v>
      </c>
      <c r="G156" s="89" t="s">
        <v>10</v>
      </c>
      <c r="H156" s="89" t="s">
        <v>536</v>
      </c>
      <c r="I156" s="89" t="s">
        <v>564</v>
      </c>
      <c r="J156" s="89"/>
      <c r="K156" s="90" t="n">
        <v>48000</v>
      </c>
      <c r="L156" s="90" t="n">
        <v>48000</v>
      </c>
      <c r="M156" s="114" t="n">
        <f aca="false">L156/K156*100</f>
        <v>100</v>
      </c>
    </row>
    <row r="157" customFormat="false" ht="47.25" hidden="false" customHeight="false" outlineLevel="0" collapsed="false">
      <c r="A157" s="134"/>
      <c r="B157" s="88" t="s">
        <v>178</v>
      </c>
      <c r="C157" s="89" t="s">
        <v>494</v>
      </c>
      <c r="D157" s="89" t="s">
        <v>546</v>
      </c>
      <c r="E157" s="89" t="s">
        <v>536</v>
      </c>
      <c r="F157" s="89" t="s">
        <v>538</v>
      </c>
      <c r="G157" s="89" t="s">
        <v>10</v>
      </c>
      <c r="H157" s="89" t="s">
        <v>536</v>
      </c>
      <c r="I157" s="89" t="s">
        <v>564</v>
      </c>
      <c r="J157" s="89" t="s">
        <v>559</v>
      </c>
      <c r="K157" s="90" t="n">
        <v>48000</v>
      </c>
      <c r="L157" s="90" t="n">
        <v>48000</v>
      </c>
      <c r="M157" s="114" t="n">
        <f aca="false">L157/K157*100</f>
        <v>100</v>
      </c>
    </row>
    <row r="158" customFormat="false" ht="47.25" hidden="false" customHeight="false" outlineLevel="0" collapsed="false">
      <c r="A158" s="134"/>
      <c r="B158" s="88" t="s">
        <v>180</v>
      </c>
      <c r="C158" s="89" t="s">
        <v>494</v>
      </c>
      <c r="D158" s="89" t="s">
        <v>546</v>
      </c>
      <c r="E158" s="89" t="s">
        <v>536</v>
      </c>
      <c r="F158" s="89" t="s">
        <v>538</v>
      </c>
      <c r="G158" s="89" t="s">
        <v>10</v>
      </c>
      <c r="H158" s="89" t="s">
        <v>536</v>
      </c>
      <c r="I158" s="89" t="s">
        <v>564</v>
      </c>
      <c r="J158" s="89" t="s">
        <v>560</v>
      </c>
      <c r="K158" s="90" t="n">
        <v>48000</v>
      </c>
      <c r="L158" s="90" t="n">
        <v>48000</v>
      </c>
      <c r="M158" s="114" t="n">
        <f aca="false">L158/K158*100</f>
        <v>100</v>
      </c>
    </row>
    <row r="159" customFormat="false" ht="51" hidden="false" customHeight="true" outlineLevel="0" collapsed="false">
      <c r="A159" s="134"/>
      <c r="B159" s="88" t="s">
        <v>391</v>
      </c>
      <c r="C159" s="89" t="s">
        <v>494</v>
      </c>
      <c r="D159" s="89" t="s">
        <v>546</v>
      </c>
      <c r="E159" s="89" t="s">
        <v>536</v>
      </c>
      <c r="F159" s="89" t="s">
        <v>538</v>
      </c>
      <c r="G159" s="89" t="s">
        <v>10</v>
      </c>
      <c r="H159" s="89" t="s">
        <v>536</v>
      </c>
      <c r="I159" s="89" t="s">
        <v>565</v>
      </c>
      <c r="J159" s="89"/>
      <c r="K159" s="90" t="n">
        <v>2793516.19</v>
      </c>
      <c r="L159" s="90" t="n">
        <v>2793516.19</v>
      </c>
      <c r="M159" s="114" t="n">
        <f aca="false">L159/K159*100</f>
        <v>100</v>
      </c>
    </row>
    <row r="160" customFormat="false" ht="47.25" hidden="false" customHeight="false" outlineLevel="0" collapsed="false">
      <c r="A160" s="134"/>
      <c r="B160" s="88" t="s">
        <v>178</v>
      </c>
      <c r="C160" s="89" t="s">
        <v>494</v>
      </c>
      <c r="D160" s="89" t="s">
        <v>546</v>
      </c>
      <c r="E160" s="89" t="s">
        <v>536</v>
      </c>
      <c r="F160" s="89" t="s">
        <v>538</v>
      </c>
      <c r="G160" s="89" t="s">
        <v>10</v>
      </c>
      <c r="H160" s="89" t="s">
        <v>536</v>
      </c>
      <c r="I160" s="89" t="s">
        <v>565</v>
      </c>
      <c r="J160" s="89" t="s">
        <v>559</v>
      </c>
      <c r="K160" s="90" t="n">
        <v>2793516.19</v>
      </c>
      <c r="L160" s="90" t="n">
        <v>2793516.19</v>
      </c>
      <c r="M160" s="114" t="n">
        <f aca="false">L160/K160*100</f>
        <v>100</v>
      </c>
    </row>
    <row r="161" customFormat="false" ht="47.25" hidden="false" customHeight="false" outlineLevel="0" collapsed="false">
      <c r="A161" s="134"/>
      <c r="B161" s="88" t="s">
        <v>180</v>
      </c>
      <c r="C161" s="89" t="s">
        <v>494</v>
      </c>
      <c r="D161" s="89" t="s">
        <v>546</v>
      </c>
      <c r="E161" s="89" t="s">
        <v>536</v>
      </c>
      <c r="F161" s="89" t="s">
        <v>538</v>
      </c>
      <c r="G161" s="89" t="s">
        <v>10</v>
      </c>
      <c r="H161" s="89" t="s">
        <v>536</v>
      </c>
      <c r="I161" s="89" t="s">
        <v>565</v>
      </c>
      <c r="J161" s="89" t="s">
        <v>560</v>
      </c>
      <c r="K161" s="90" t="n">
        <v>2793516.19</v>
      </c>
      <c r="L161" s="90" t="n">
        <v>2793516.19</v>
      </c>
      <c r="M161" s="114" t="n">
        <f aca="false">L161/K161*100</f>
        <v>100</v>
      </c>
    </row>
    <row r="162" customFormat="false" ht="49.5" hidden="false" customHeight="true" outlineLevel="0" collapsed="false">
      <c r="A162" s="134"/>
      <c r="B162" s="88" t="s">
        <v>391</v>
      </c>
      <c r="C162" s="89" t="s">
        <v>494</v>
      </c>
      <c r="D162" s="89" t="s">
        <v>546</v>
      </c>
      <c r="E162" s="89" t="s">
        <v>536</v>
      </c>
      <c r="F162" s="89" t="s">
        <v>538</v>
      </c>
      <c r="G162" s="89" t="s">
        <v>10</v>
      </c>
      <c r="H162" s="89" t="s">
        <v>536</v>
      </c>
      <c r="I162" s="89" t="s">
        <v>566</v>
      </c>
      <c r="J162" s="89"/>
      <c r="K162" s="90" t="n">
        <v>206393.81</v>
      </c>
      <c r="L162" s="90" t="n">
        <v>206393.81</v>
      </c>
      <c r="M162" s="114" t="n">
        <f aca="false">L162/K162*100</f>
        <v>100</v>
      </c>
    </row>
    <row r="163" customFormat="false" ht="47.25" hidden="false" customHeight="false" outlineLevel="0" collapsed="false">
      <c r="A163" s="134"/>
      <c r="B163" s="88" t="s">
        <v>178</v>
      </c>
      <c r="C163" s="89" t="s">
        <v>494</v>
      </c>
      <c r="D163" s="89" t="s">
        <v>546</v>
      </c>
      <c r="E163" s="89" t="s">
        <v>536</v>
      </c>
      <c r="F163" s="89" t="s">
        <v>538</v>
      </c>
      <c r="G163" s="89" t="s">
        <v>10</v>
      </c>
      <c r="H163" s="89" t="s">
        <v>536</v>
      </c>
      <c r="I163" s="89" t="s">
        <v>566</v>
      </c>
      <c r="J163" s="89" t="s">
        <v>559</v>
      </c>
      <c r="K163" s="90" t="n">
        <v>206393.81</v>
      </c>
      <c r="L163" s="90" t="n">
        <v>206393.81</v>
      </c>
      <c r="M163" s="114" t="n">
        <f aca="false">L163/K163*100</f>
        <v>100</v>
      </c>
    </row>
    <row r="164" customFormat="false" ht="47.25" hidden="false" customHeight="false" outlineLevel="0" collapsed="false">
      <c r="A164" s="134"/>
      <c r="B164" s="88" t="s">
        <v>180</v>
      </c>
      <c r="C164" s="89" t="s">
        <v>494</v>
      </c>
      <c r="D164" s="89" t="s">
        <v>546</v>
      </c>
      <c r="E164" s="89" t="s">
        <v>536</v>
      </c>
      <c r="F164" s="89" t="s">
        <v>538</v>
      </c>
      <c r="G164" s="89" t="s">
        <v>10</v>
      </c>
      <c r="H164" s="89" t="s">
        <v>536</v>
      </c>
      <c r="I164" s="89" t="s">
        <v>566</v>
      </c>
      <c r="J164" s="89" t="s">
        <v>560</v>
      </c>
      <c r="K164" s="90" t="n">
        <v>206393.81</v>
      </c>
      <c r="L164" s="90" t="n">
        <v>206393.81</v>
      </c>
      <c r="M164" s="114" t="n">
        <f aca="false">L164/K164*100</f>
        <v>100</v>
      </c>
    </row>
    <row r="165" customFormat="false" ht="15.75" hidden="false" customHeight="false" outlineLevel="0" collapsed="false">
      <c r="A165" s="134"/>
      <c r="B165" s="88" t="s">
        <v>547</v>
      </c>
      <c r="C165" s="89"/>
      <c r="D165" s="89"/>
      <c r="E165" s="89"/>
      <c r="F165" s="89"/>
      <c r="G165" s="89"/>
      <c r="H165" s="89"/>
      <c r="I165" s="89"/>
      <c r="J165" s="89"/>
      <c r="K165" s="90" t="n">
        <v>8295857.66</v>
      </c>
      <c r="L165" s="90" t="n">
        <v>8261041.53</v>
      </c>
      <c r="M165" s="114" t="n">
        <f aca="false">L165/K165*100</f>
        <v>99.5803191010874</v>
      </c>
    </row>
  </sheetData>
  <mergeCells count="12">
    <mergeCell ref="D1:M1"/>
    <mergeCell ref="A2:M2"/>
    <mergeCell ref="J4:M4"/>
    <mergeCell ref="B6:M6"/>
    <mergeCell ref="A7:M7"/>
    <mergeCell ref="A9:A11"/>
    <mergeCell ref="B9:B11"/>
    <mergeCell ref="C9:J10"/>
    <mergeCell ref="K9:K11"/>
    <mergeCell ref="L9:M10"/>
    <mergeCell ref="F11:I11"/>
    <mergeCell ref="F12:I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0.65625" defaultRowHeight="15.75" zeroHeight="false" outlineLevelRow="0" outlineLevelCol="0"/>
  <cols>
    <col collapsed="false" customWidth="true" hidden="false" outlineLevel="0" max="1" min="1" style="137" width="11.82"/>
    <col collapsed="false" customWidth="true" hidden="false" outlineLevel="0" max="2" min="2" style="138" width="4.99"/>
    <col collapsed="false" customWidth="true" hidden="false" outlineLevel="0" max="3" min="3" style="138" width="7.5"/>
    <col collapsed="false" customWidth="true" hidden="false" outlineLevel="0" max="4" min="4" style="138" width="6.33"/>
    <col collapsed="false" customWidth="true" hidden="false" outlineLevel="0" max="5" min="5" style="138" width="5.65"/>
    <col collapsed="false" customWidth="true" hidden="false" outlineLevel="0" max="6" min="6" style="138" width="4.82"/>
    <col collapsed="false" customWidth="true" hidden="false" outlineLevel="0" max="7" min="7" style="138" width="7.33"/>
    <col collapsed="false" customWidth="true" hidden="false" outlineLevel="0" max="8" min="8" style="138" width="20.33"/>
    <col collapsed="false" customWidth="true" hidden="false" outlineLevel="0" max="9" min="9" style="138" width="61.65"/>
    <col collapsed="false" customWidth="true" hidden="false" outlineLevel="0" max="10" min="10" style="138" width="24.99"/>
    <col collapsed="false" customWidth="true" hidden="false" outlineLevel="0" max="11" min="11" style="138" width="17.33"/>
    <col collapsed="false" customWidth="true" hidden="false" outlineLevel="0" max="12" min="12" style="138" width="13.99"/>
    <col collapsed="false" customWidth="false" hidden="false" outlineLevel="0" max="257" min="13" style="137" width="10.65"/>
  </cols>
  <sheetData>
    <row r="1" s="139" customFormat="true" ht="18.75" hidden="false" customHeight="false" outlineLevel="0" collapsed="false">
      <c r="I1" s="38"/>
      <c r="J1" s="38"/>
      <c r="K1" s="39"/>
      <c r="L1" s="40" t="s">
        <v>587</v>
      </c>
    </row>
    <row r="2" s="139" customFormat="true" ht="18.75" hidden="false" customHeight="false" outlineLevel="0" collapsed="false">
      <c r="I2" s="38"/>
      <c r="J2" s="41"/>
      <c r="K2" s="39"/>
      <c r="L2" s="40" t="s">
        <v>439</v>
      </c>
      <c r="M2" s="140"/>
    </row>
    <row r="3" s="139" customFormat="true" ht="18.75" hidden="false" customHeight="false" outlineLevel="0" collapsed="false">
      <c r="I3" s="38"/>
      <c r="J3" s="41"/>
      <c r="K3" s="39"/>
      <c r="L3" s="40" t="s">
        <v>440</v>
      </c>
    </row>
    <row r="4" s="139" customFormat="true" ht="15.75" hidden="false" customHeight="true" outlineLevel="0" collapsed="false">
      <c r="I4" s="42" t="s">
        <v>588</v>
      </c>
      <c r="J4" s="42"/>
      <c r="K4" s="42"/>
      <c r="L4" s="42"/>
    </row>
    <row r="5" s="138" customFormat="true" ht="15.75" hidden="false" customHeight="true" outlineLevel="0" collapsed="false">
      <c r="A5" s="141" t="s">
        <v>442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s="138" customFormat="true" ht="55.5" hidden="false" customHeight="true" outlineLevel="0" collapsed="false">
      <c r="A6" s="142" t="s">
        <v>589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</row>
    <row r="7" s="139" customFormat="true" ht="15" hidden="false" customHeight="true" outlineLevel="0" collapsed="false"/>
    <row r="8" s="139" customFormat="true" ht="36.75" hidden="false" customHeight="true" outlineLevel="0" collapsed="false">
      <c r="A8" s="143" t="s">
        <v>590</v>
      </c>
      <c r="B8" s="143"/>
      <c r="C8" s="143"/>
      <c r="D8" s="143"/>
      <c r="E8" s="143"/>
      <c r="F8" s="143"/>
      <c r="G8" s="143"/>
      <c r="H8" s="143"/>
      <c r="I8" s="144" t="s">
        <v>591</v>
      </c>
      <c r="J8" s="145" t="s">
        <v>448</v>
      </c>
      <c r="K8" s="144" t="s">
        <v>592</v>
      </c>
      <c r="L8" s="144"/>
    </row>
    <row r="9" s="139" customFormat="true" ht="18" hidden="false" customHeight="true" outlineLevel="0" collapsed="false">
      <c r="A9" s="146" t="s">
        <v>593</v>
      </c>
      <c r="B9" s="147" t="s">
        <v>594</v>
      </c>
      <c r="C9" s="147" t="s">
        <v>595</v>
      </c>
      <c r="D9" s="148" t="s">
        <v>596</v>
      </c>
      <c r="E9" s="148"/>
      <c r="F9" s="148"/>
      <c r="G9" s="146" t="s">
        <v>597</v>
      </c>
      <c r="H9" s="146" t="s">
        <v>598</v>
      </c>
      <c r="I9" s="144"/>
      <c r="J9" s="145"/>
      <c r="K9" s="144" t="s">
        <v>555</v>
      </c>
      <c r="L9" s="144" t="s">
        <v>458</v>
      </c>
    </row>
    <row r="10" s="139" customFormat="true" ht="167.25" hidden="false" customHeight="true" outlineLevel="0" collapsed="false">
      <c r="A10" s="146"/>
      <c r="B10" s="147"/>
      <c r="C10" s="147"/>
      <c r="D10" s="148"/>
      <c r="E10" s="149" t="s">
        <v>599</v>
      </c>
      <c r="F10" s="149" t="s">
        <v>454</v>
      </c>
      <c r="G10" s="146"/>
      <c r="H10" s="146"/>
      <c r="I10" s="144"/>
      <c r="J10" s="145"/>
      <c r="K10" s="144"/>
      <c r="L10" s="144"/>
    </row>
    <row r="11" s="139" customFormat="true" ht="15.75" hidden="false" customHeight="true" outlineLevel="0" collapsed="false">
      <c r="A11" s="144" t="n">
        <v>1</v>
      </c>
      <c r="B11" s="150" t="n">
        <v>2</v>
      </c>
      <c r="C11" s="150" t="n">
        <v>3</v>
      </c>
      <c r="D11" s="144" t="n">
        <v>4</v>
      </c>
      <c r="E11" s="150" t="n">
        <v>5</v>
      </c>
      <c r="F11" s="150" t="n">
        <v>6</v>
      </c>
      <c r="G11" s="144" t="n">
        <v>7</v>
      </c>
      <c r="H11" s="150" t="n">
        <v>8</v>
      </c>
      <c r="I11" s="150" t="n">
        <v>9</v>
      </c>
      <c r="J11" s="144" t="n">
        <v>10</v>
      </c>
      <c r="K11" s="151" t="n">
        <v>11</v>
      </c>
      <c r="L11" s="151" t="n">
        <v>12</v>
      </c>
    </row>
    <row r="12" s="139" customFormat="true" ht="33.75" hidden="false" customHeight="true" outlineLevel="0" collapsed="false">
      <c r="A12" s="144"/>
      <c r="B12" s="150"/>
      <c r="C12" s="150"/>
      <c r="D12" s="144"/>
      <c r="E12" s="150"/>
      <c r="F12" s="150"/>
      <c r="G12" s="144"/>
      <c r="H12" s="150"/>
      <c r="I12" s="152" t="s">
        <v>407</v>
      </c>
      <c r="J12" s="153" t="n">
        <v>360219.73</v>
      </c>
      <c r="K12" s="153" t="n">
        <v>301620.72</v>
      </c>
      <c r="L12" s="154"/>
    </row>
    <row r="13" s="139" customFormat="true" ht="18.75" hidden="false" customHeight="false" outlineLevel="0" collapsed="false">
      <c r="A13" s="155" t="n">
        <v>604</v>
      </c>
      <c r="B13" s="155" t="s">
        <v>472</v>
      </c>
      <c r="C13" s="155" t="s">
        <v>543</v>
      </c>
      <c r="D13" s="155" t="s">
        <v>465</v>
      </c>
      <c r="E13" s="155" t="s">
        <v>465</v>
      </c>
      <c r="F13" s="155" t="s">
        <v>465</v>
      </c>
      <c r="G13" s="155" t="s">
        <v>466</v>
      </c>
      <c r="H13" s="155" t="s">
        <v>408</v>
      </c>
      <c r="I13" s="152" t="s">
        <v>420</v>
      </c>
      <c r="J13" s="153" t="n">
        <v>-7935637.93</v>
      </c>
      <c r="K13" s="153" t="n">
        <v>-7973368.49</v>
      </c>
      <c r="L13" s="154" t="n">
        <f aca="false">K13/J13*100</f>
        <v>100.475457176006</v>
      </c>
    </row>
    <row r="14" s="139" customFormat="true" ht="18.75" hidden="false" customHeight="false" outlineLevel="0" collapsed="false">
      <c r="A14" s="155" t="n">
        <v>604</v>
      </c>
      <c r="B14" s="155" t="s">
        <v>472</v>
      </c>
      <c r="C14" s="155" t="s">
        <v>543</v>
      </c>
      <c r="D14" s="155" t="s">
        <v>536</v>
      </c>
      <c r="E14" s="155" t="s">
        <v>465</v>
      </c>
      <c r="F14" s="155" t="s">
        <v>465</v>
      </c>
      <c r="G14" s="155" t="s">
        <v>466</v>
      </c>
      <c r="H14" s="155" t="s">
        <v>408</v>
      </c>
      <c r="I14" s="152" t="s">
        <v>423</v>
      </c>
      <c r="J14" s="153" t="n">
        <v>-7935637.93</v>
      </c>
      <c r="K14" s="153" t="n">
        <v>-7973368.49</v>
      </c>
      <c r="L14" s="154" t="n">
        <f aca="false">K14/J14*100</f>
        <v>100.475457176006</v>
      </c>
    </row>
    <row r="15" s="139" customFormat="true" ht="31.5" hidden="false" customHeight="false" outlineLevel="0" collapsed="false">
      <c r="A15" s="155" t="n">
        <v>604</v>
      </c>
      <c r="B15" s="155" t="s">
        <v>472</v>
      </c>
      <c r="C15" s="155" t="s">
        <v>543</v>
      </c>
      <c r="D15" s="155" t="s">
        <v>536</v>
      </c>
      <c r="E15" s="155" t="s">
        <v>472</v>
      </c>
      <c r="F15" s="155" t="s">
        <v>465</v>
      </c>
      <c r="G15" s="155" t="s">
        <v>466</v>
      </c>
      <c r="H15" s="155" t="s">
        <v>600</v>
      </c>
      <c r="I15" s="152" t="s">
        <v>425</v>
      </c>
      <c r="J15" s="153" t="n">
        <v>-7935637.93</v>
      </c>
      <c r="K15" s="153" t="n">
        <v>-7973368.49</v>
      </c>
      <c r="L15" s="154" t="n">
        <f aca="false">K15/J15*100</f>
        <v>100.475457176006</v>
      </c>
    </row>
    <row r="16" s="158" customFormat="true" ht="33" hidden="false" customHeight="true" outlineLevel="0" collapsed="false">
      <c r="A16" s="155" t="n">
        <v>604</v>
      </c>
      <c r="B16" s="156" t="s">
        <v>472</v>
      </c>
      <c r="C16" s="156" t="s">
        <v>543</v>
      </c>
      <c r="D16" s="156" t="s">
        <v>536</v>
      </c>
      <c r="E16" s="156" t="s">
        <v>472</v>
      </c>
      <c r="F16" s="156" t="s">
        <v>487</v>
      </c>
      <c r="G16" s="156" t="s">
        <v>466</v>
      </c>
      <c r="H16" s="156" t="s">
        <v>600</v>
      </c>
      <c r="I16" s="157" t="s">
        <v>601</v>
      </c>
      <c r="J16" s="153" t="n">
        <v>-7935637.93</v>
      </c>
      <c r="K16" s="153" t="n">
        <v>-7973368.49</v>
      </c>
      <c r="L16" s="154" t="n">
        <f aca="false">K16/J16*100</f>
        <v>100.475457176006</v>
      </c>
    </row>
    <row r="17" s="139" customFormat="true" ht="18.75" hidden="false" customHeight="false" outlineLevel="0" collapsed="false">
      <c r="A17" s="155" t="n">
        <v>604</v>
      </c>
      <c r="B17" s="155" t="s">
        <v>472</v>
      </c>
      <c r="C17" s="155" t="s">
        <v>543</v>
      </c>
      <c r="D17" s="155" t="s">
        <v>465</v>
      </c>
      <c r="E17" s="155" t="s">
        <v>465</v>
      </c>
      <c r="F17" s="155" t="s">
        <v>465</v>
      </c>
      <c r="G17" s="155" t="s">
        <v>466</v>
      </c>
      <c r="H17" s="155" t="s">
        <v>602</v>
      </c>
      <c r="I17" s="152" t="s">
        <v>429</v>
      </c>
      <c r="J17" s="153" t="n">
        <v>8295857.66</v>
      </c>
      <c r="K17" s="153" t="n">
        <v>8274989.21</v>
      </c>
      <c r="L17" s="154" t="n">
        <f aca="false">K17/J17*100</f>
        <v>99.7484473473958</v>
      </c>
    </row>
    <row r="18" s="139" customFormat="true" ht="18.75" hidden="false" customHeight="false" outlineLevel="0" collapsed="false">
      <c r="A18" s="155" t="n">
        <v>604</v>
      </c>
      <c r="B18" s="155" t="s">
        <v>472</v>
      </c>
      <c r="C18" s="155" t="s">
        <v>543</v>
      </c>
      <c r="D18" s="155" t="s">
        <v>536</v>
      </c>
      <c r="E18" s="155" t="s">
        <v>465</v>
      </c>
      <c r="F18" s="155" t="s">
        <v>465</v>
      </c>
      <c r="G18" s="155" t="s">
        <v>466</v>
      </c>
      <c r="H18" s="155" t="s">
        <v>602</v>
      </c>
      <c r="I18" s="152" t="s">
        <v>432</v>
      </c>
      <c r="J18" s="153" t="n">
        <v>8295857.66</v>
      </c>
      <c r="K18" s="153" t="n">
        <v>8274989.21</v>
      </c>
      <c r="L18" s="154" t="n">
        <f aca="false">K18/J18*100</f>
        <v>99.7484473473958</v>
      </c>
    </row>
    <row r="19" s="139" customFormat="true" ht="31.5" hidden="false" customHeight="false" outlineLevel="0" collapsed="false">
      <c r="A19" s="155" t="n">
        <v>604</v>
      </c>
      <c r="B19" s="155" t="s">
        <v>472</v>
      </c>
      <c r="C19" s="155" t="s">
        <v>543</v>
      </c>
      <c r="D19" s="155" t="s">
        <v>536</v>
      </c>
      <c r="E19" s="155" t="s">
        <v>472</v>
      </c>
      <c r="F19" s="155" t="s">
        <v>465</v>
      </c>
      <c r="G19" s="155" t="s">
        <v>466</v>
      </c>
      <c r="H19" s="155" t="s">
        <v>603</v>
      </c>
      <c r="I19" s="152" t="s">
        <v>434</v>
      </c>
      <c r="J19" s="153" t="n">
        <v>8295857.66</v>
      </c>
      <c r="K19" s="153" t="n">
        <v>8274989.21</v>
      </c>
      <c r="L19" s="154" t="n">
        <f aca="false">K19/J19*100</f>
        <v>99.7484473473958</v>
      </c>
    </row>
    <row r="20" s="158" customFormat="true" ht="38.25" hidden="false" customHeight="true" outlineLevel="0" collapsed="false">
      <c r="A20" s="155" t="n">
        <v>604</v>
      </c>
      <c r="B20" s="156" t="s">
        <v>472</v>
      </c>
      <c r="C20" s="156" t="s">
        <v>543</v>
      </c>
      <c r="D20" s="156" t="s">
        <v>536</v>
      </c>
      <c r="E20" s="156" t="s">
        <v>472</v>
      </c>
      <c r="F20" s="156" t="s">
        <v>487</v>
      </c>
      <c r="G20" s="156" t="s">
        <v>466</v>
      </c>
      <c r="H20" s="156" t="s">
        <v>603</v>
      </c>
      <c r="I20" s="157" t="s">
        <v>604</v>
      </c>
      <c r="J20" s="153" t="n">
        <v>8295857.66</v>
      </c>
      <c r="K20" s="153" t="n">
        <v>8274989.21</v>
      </c>
      <c r="L20" s="154" t="n">
        <f aca="false">K20/J20*100</f>
        <v>99.7484473473958</v>
      </c>
    </row>
    <row r="21" s="138" customFormat="true" ht="15.75" hidden="false" customHeight="false" outlineLevel="0" collapsed="false">
      <c r="I21" s="159"/>
    </row>
    <row r="22" s="138" customFormat="true" ht="15.75" hidden="false" customHeight="false" outlineLevel="0" collapsed="false">
      <c r="I22" s="159"/>
    </row>
    <row r="23" s="138" customFormat="true" ht="20.25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</row>
    <row r="24" s="138" customFormat="true" ht="15.75" hidden="false" customHeight="false" outlineLevel="0" collapsed="false"/>
    <row r="25" s="138" customFormat="true" ht="15.75" hidden="false" customHeight="false" outlineLevel="0" collapsed="false"/>
  </sheetData>
  <mergeCells count="16">
    <mergeCell ref="I4:L4"/>
    <mergeCell ref="A5:L5"/>
    <mergeCell ref="A6:L6"/>
    <mergeCell ref="A8:H8"/>
    <mergeCell ref="I8:I10"/>
    <mergeCell ref="J8:J10"/>
    <mergeCell ref="K8:L8"/>
    <mergeCell ref="A9:A10"/>
    <mergeCell ref="B9:B10"/>
    <mergeCell ref="C9:C10"/>
    <mergeCell ref="D9:F9"/>
    <mergeCell ref="G9:G10"/>
    <mergeCell ref="H9:H10"/>
    <mergeCell ref="K9:K10"/>
    <mergeCell ref="L9:L10"/>
    <mergeCell ref="A23:L2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12.75" zeroHeight="false" outlineLevelRow="0" outlineLevelCol="0"/>
  <cols>
    <col collapsed="false" customWidth="true" hidden="false" outlineLevel="0" max="1" min="1" style="161" width="6.82"/>
    <col collapsed="false" customWidth="true" hidden="false" outlineLevel="0" max="2" min="2" style="161" width="15.82"/>
    <col collapsed="false" customWidth="true" hidden="false" outlineLevel="0" max="3" min="3" style="161" width="17.33"/>
    <col collapsed="false" customWidth="true" hidden="false" outlineLevel="0" max="4" min="4" style="161" width="28.33"/>
    <col collapsed="false" customWidth="true" hidden="false" outlineLevel="0" max="5" min="5" style="161" width="36.99"/>
    <col collapsed="false" customWidth="true" hidden="false" outlineLevel="0" max="6" min="6" style="161" width="23.15"/>
    <col collapsed="false" customWidth="true" hidden="false" outlineLevel="0" max="7" min="7" style="161" width="14.82"/>
    <col collapsed="false" customWidth="true" hidden="false" outlineLevel="0" max="8" min="8" style="161" width="12.49"/>
    <col collapsed="false" customWidth="true" hidden="false" outlineLevel="0" max="9" min="9" style="161" width="16.65"/>
    <col collapsed="false" customWidth="false" hidden="false" outlineLevel="0" max="257" min="10" style="161" width="10.65"/>
  </cols>
  <sheetData>
    <row r="1" customFormat="false" ht="12.75" hidden="false" customHeight="false" outlineLevel="0" collapsed="false">
      <c r="F1" s="38"/>
      <c r="G1" s="38"/>
      <c r="H1" s="39"/>
      <c r="I1" s="40" t="s">
        <v>605</v>
      </c>
    </row>
    <row r="2" customFormat="false" ht="12.75" hidden="false" customHeight="false" outlineLevel="0" collapsed="false">
      <c r="F2" s="38"/>
      <c r="G2" s="41"/>
      <c r="H2" s="39"/>
      <c r="I2" s="40" t="s">
        <v>439</v>
      </c>
    </row>
    <row r="3" customFormat="false" ht="12.75" hidden="false" customHeight="false" outlineLevel="0" collapsed="false">
      <c r="F3" s="38"/>
      <c r="G3" s="41"/>
      <c r="H3" s="39"/>
      <c r="I3" s="40" t="s">
        <v>440</v>
      </c>
    </row>
    <row r="4" customFormat="false" ht="18.75" hidden="false" customHeight="true" outlineLevel="0" collapsed="false">
      <c r="F4" s="42" t="s">
        <v>441</v>
      </c>
      <c r="G4" s="42"/>
      <c r="H4" s="42"/>
      <c r="I4" s="42"/>
    </row>
    <row r="5" s="164" customFormat="true" ht="18.75" hidden="false" customHeight="false" outlineLevel="0" collapsed="false">
      <c r="A5" s="162"/>
      <c r="B5" s="162"/>
      <c r="C5" s="162"/>
      <c r="D5" s="162"/>
      <c r="E5" s="162"/>
      <c r="F5" s="162"/>
      <c r="G5" s="163"/>
      <c r="H5" s="162"/>
      <c r="I5" s="162"/>
    </row>
    <row r="6" s="164" customFormat="true" ht="15.75" hidden="false" customHeight="true" outlineLevel="0" collapsed="false">
      <c r="A6" s="165" t="s">
        <v>606</v>
      </c>
      <c r="B6" s="165"/>
      <c r="C6" s="165"/>
      <c r="D6" s="165"/>
      <c r="E6" s="165"/>
      <c r="F6" s="165"/>
      <c r="G6" s="165"/>
      <c r="H6" s="165"/>
      <c r="I6" s="165"/>
    </row>
    <row r="7" s="164" customFormat="true" ht="42" hidden="false" customHeight="true" outlineLevel="0" collapsed="false">
      <c r="A7" s="166" t="s">
        <v>607</v>
      </c>
      <c r="B7" s="166"/>
      <c r="C7" s="166"/>
      <c r="D7" s="166"/>
      <c r="E7" s="166"/>
      <c r="F7" s="166"/>
      <c r="G7" s="166"/>
      <c r="H7" s="166"/>
      <c r="I7" s="166"/>
    </row>
    <row r="8" s="164" customFormat="true" ht="18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62"/>
    </row>
    <row r="9" s="164" customFormat="true" ht="18.75" hidden="false" customHeight="false" outlineLevel="0" collapsed="false">
      <c r="A9" s="162"/>
      <c r="B9" s="162"/>
      <c r="C9" s="162"/>
      <c r="D9" s="162"/>
      <c r="E9" s="162"/>
      <c r="F9" s="162"/>
      <c r="G9" s="162"/>
      <c r="H9" s="162"/>
      <c r="I9" s="167" t="s">
        <v>608</v>
      </c>
    </row>
    <row r="10" s="164" customFormat="true" ht="72.75" hidden="false" customHeight="true" outlineLevel="0" collapsed="false">
      <c r="A10" s="168" t="s">
        <v>445</v>
      </c>
      <c r="B10" s="168" t="s">
        <v>609</v>
      </c>
      <c r="C10" s="168"/>
      <c r="D10" s="168" t="s">
        <v>610</v>
      </c>
      <c r="E10" s="168" t="s">
        <v>611</v>
      </c>
      <c r="F10" s="168" t="s">
        <v>612</v>
      </c>
      <c r="G10" s="168" t="s">
        <v>613</v>
      </c>
      <c r="H10" s="168"/>
      <c r="I10" s="168" t="s">
        <v>614</v>
      </c>
    </row>
    <row r="11" s="164" customFormat="true" ht="74.25" hidden="false" customHeight="true" outlineLevel="0" collapsed="false">
      <c r="A11" s="168"/>
      <c r="B11" s="168" t="s">
        <v>615</v>
      </c>
      <c r="C11" s="168" t="s">
        <v>616</v>
      </c>
      <c r="D11" s="168"/>
      <c r="E11" s="168"/>
      <c r="F11" s="168"/>
      <c r="G11" s="168" t="s">
        <v>555</v>
      </c>
      <c r="H11" s="168" t="s">
        <v>617</v>
      </c>
      <c r="I11" s="168"/>
    </row>
    <row r="12" s="164" customFormat="true" ht="12.75" hidden="false" customHeight="true" outlineLevel="0" collapsed="false">
      <c r="A12" s="169" t="n">
        <v>1</v>
      </c>
      <c r="B12" s="169" t="n">
        <v>2</v>
      </c>
      <c r="C12" s="169" t="n">
        <v>3</v>
      </c>
      <c r="D12" s="169" t="n">
        <v>4</v>
      </c>
      <c r="E12" s="169" t="n">
        <v>5</v>
      </c>
      <c r="F12" s="169" t="n">
        <v>6</v>
      </c>
      <c r="G12" s="169" t="n">
        <v>7</v>
      </c>
      <c r="H12" s="169" t="n">
        <v>8</v>
      </c>
      <c r="I12" s="169" t="n">
        <v>9</v>
      </c>
    </row>
    <row r="13" s="164" customFormat="true" ht="63.75" hidden="false" customHeight="true" outlineLevel="0" collapsed="false">
      <c r="A13" s="170" t="s">
        <v>618</v>
      </c>
      <c r="B13" s="170" t="s">
        <v>618</v>
      </c>
      <c r="C13" s="171" t="s">
        <v>618</v>
      </c>
      <c r="D13" s="168" t="s">
        <v>618</v>
      </c>
      <c r="E13" s="168" t="s">
        <v>618</v>
      </c>
      <c r="F13" s="172" t="s">
        <v>618</v>
      </c>
      <c r="G13" s="172" t="s">
        <v>618</v>
      </c>
      <c r="H13" s="172" t="s">
        <v>618</v>
      </c>
      <c r="I13" s="173" t="s">
        <v>618</v>
      </c>
    </row>
    <row r="14" customFormat="false" ht="15.75" hidden="false" customHeight="true" outlineLevel="0" collapsed="false">
      <c r="A14" s="170" t="s">
        <v>619</v>
      </c>
      <c r="B14" s="170"/>
      <c r="C14" s="170"/>
      <c r="D14" s="170"/>
      <c r="E14" s="170"/>
      <c r="F14" s="174" t="n">
        <f aca="false">SUM(F13:F13)</f>
        <v>0</v>
      </c>
      <c r="G14" s="174" t="n">
        <f aca="false">SUM(G13:G13)</f>
        <v>0</v>
      </c>
      <c r="H14" s="174" t="n">
        <v>0</v>
      </c>
      <c r="I14" s="175" t="n">
        <v>0</v>
      </c>
    </row>
    <row r="15" customFormat="false" ht="12.75" hidden="false" customHeight="false" outlineLevel="0" collapsed="false">
      <c r="F15" s="176"/>
      <c r="G15" s="176"/>
      <c r="H15" s="176"/>
    </row>
  </sheetData>
  <mergeCells count="11">
    <mergeCell ref="F4:I4"/>
    <mergeCell ref="A6:I6"/>
    <mergeCell ref="A7:I7"/>
    <mergeCell ref="A10:A11"/>
    <mergeCell ref="B10:C10"/>
    <mergeCell ref="D10:D11"/>
    <mergeCell ref="E10:E11"/>
    <mergeCell ref="F10:F11"/>
    <mergeCell ref="G10:H10"/>
    <mergeCell ref="I10:I11"/>
    <mergeCell ref="A14:D14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77" width="15.82"/>
    <col collapsed="false" customWidth="true" hidden="false" outlineLevel="0" max="2" min="2" style="177" width="17.33"/>
    <col collapsed="false" customWidth="true" hidden="false" outlineLevel="0" max="3" min="3" style="177" width="32.33"/>
    <col collapsed="false" customWidth="true" hidden="false" outlineLevel="0" max="4" min="4" style="177" width="30.16"/>
    <col collapsed="false" customWidth="true" hidden="false" outlineLevel="0" max="5" min="5" style="177" width="24.49"/>
    <col collapsed="false" customWidth="true" hidden="false" outlineLevel="0" max="6" min="6" style="177" width="24.33"/>
    <col collapsed="false" customWidth="false" hidden="false" outlineLevel="0" max="257" min="7" style="177" width="9.33"/>
  </cols>
  <sheetData>
    <row r="1" customFormat="false" ht="15.75" hidden="false" customHeight="false" outlineLevel="0" collapsed="false">
      <c r="A1" s="178"/>
      <c r="B1" s="178"/>
      <c r="C1" s="38"/>
      <c r="D1" s="38"/>
      <c r="E1" s="39"/>
      <c r="F1" s="40" t="s">
        <v>620</v>
      </c>
    </row>
    <row r="2" customFormat="false" ht="15.75" hidden="false" customHeight="false" outlineLevel="0" collapsed="false">
      <c r="A2" s="178"/>
      <c r="B2" s="178"/>
      <c r="C2" s="38"/>
      <c r="D2" s="41"/>
      <c r="E2" s="39"/>
      <c r="F2" s="40" t="s">
        <v>439</v>
      </c>
    </row>
    <row r="3" customFormat="false" ht="15.75" hidden="false" customHeight="false" outlineLevel="0" collapsed="false">
      <c r="A3" s="178"/>
      <c r="B3" s="178"/>
      <c r="C3" s="38"/>
      <c r="D3" s="41"/>
      <c r="E3" s="39"/>
      <c r="F3" s="40" t="s">
        <v>440</v>
      </c>
    </row>
    <row r="4" customFormat="false" ht="18.75" hidden="false" customHeight="true" outlineLevel="0" collapsed="false">
      <c r="A4" s="178"/>
      <c r="B4" s="178"/>
      <c r="C4" s="42" t="s">
        <v>441</v>
      </c>
      <c r="D4" s="42"/>
      <c r="E4" s="42"/>
      <c r="F4" s="42"/>
    </row>
    <row r="5" customFormat="false" ht="15.75" hidden="false" customHeight="true" outlineLevel="0" collapsed="false">
      <c r="A5" s="178"/>
      <c r="B5" s="178"/>
      <c r="C5" s="178"/>
      <c r="D5" s="179"/>
      <c r="E5" s="180"/>
      <c r="F5" s="180"/>
    </row>
    <row r="6" customFormat="false" ht="15.75" hidden="false" customHeight="true" outlineLevel="0" collapsed="false">
      <c r="A6" s="181" t="s">
        <v>621</v>
      </c>
      <c r="B6" s="181"/>
      <c r="C6" s="181"/>
      <c r="D6" s="181"/>
      <c r="E6" s="181"/>
      <c r="F6" s="181"/>
    </row>
    <row r="7" customFormat="false" ht="52.5" hidden="false" customHeight="true" outlineLevel="0" collapsed="false">
      <c r="A7" s="182" t="s">
        <v>622</v>
      </c>
      <c r="B7" s="182"/>
      <c r="C7" s="182"/>
      <c r="D7" s="182"/>
      <c r="E7" s="182"/>
      <c r="F7" s="182"/>
    </row>
    <row r="8" customFormat="false" ht="14.25" hidden="false" customHeight="true" outlineLevel="0" collapsed="false">
      <c r="A8" s="178"/>
      <c r="B8" s="183"/>
      <c r="C8" s="183"/>
      <c r="D8" s="183"/>
      <c r="E8" s="183"/>
      <c r="F8" s="178"/>
    </row>
    <row r="9" customFormat="false" ht="15.75" hidden="true" customHeight="false" outlineLevel="0" collapsed="false">
      <c r="A9" s="178"/>
      <c r="B9" s="178"/>
      <c r="C9" s="178"/>
      <c r="D9" s="178"/>
      <c r="E9" s="178"/>
      <c r="F9" s="178"/>
    </row>
    <row r="10" customFormat="false" ht="15.75" hidden="false" customHeight="false" outlineLevel="0" collapsed="false">
      <c r="A10" s="178"/>
      <c r="B10" s="178"/>
      <c r="C10" s="178"/>
      <c r="D10" s="178"/>
      <c r="E10" s="178"/>
      <c r="F10" s="179" t="s">
        <v>555</v>
      </c>
    </row>
    <row r="11" s="186" customFormat="true" ht="57.75" hidden="false" customHeight="true" outlineLevel="0" collapsed="false">
      <c r="A11" s="184" t="s">
        <v>623</v>
      </c>
      <c r="B11" s="184"/>
      <c r="C11" s="185" t="s">
        <v>624</v>
      </c>
      <c r="D11" s="184" t="s">
        <v>625</v>
      </c>
      <c r="E11" s="184" t="s">
        <v>9</v>
      </c>
      <c r="F11" s="184" t="s">
        <v>626</v>
      </c>
    </row>
    <row r="12" s="186" customFormat="true" ht="31.5" hidden="false" customHeight="true" outlineLevel="0" collapsed="false">
      <c r="A12" s="184"/>
      <c r="B12" s="184"/>
      <c r="C12" s="185"/>
      <c r="D12" s="184"/>
      <c r="E12" s="184"/>
      <c r="F12" s="184"/>
    </row>
    <row r="13" s="186" customFormat="true" ht="13.5" hidden="false" customHeight="true" outlineLevel="0" collapsed="false">
      <c r="A13" s="187" t="n">
        <v>1</v>
      </c>
      <c r="B13" s="187"/>
      <c r="C13" s="188" t="n">
        <v>2</v>
      </c>
      <c r="D13" s="189" t="n">
        <v>3</v>
      </c>
      <c r="E13" s="189" t="n">
        <v>4</v>
      </c>
      <c r="F13" s="189" t="n">
        <v>5</v>
      </c>
    </row>
    <row r="14" s="186" customFormat="true" ht="29.25" hidden="false" customHeight="true" outlineLevel="0" collapsed="false">
      <c r="A14" s="190" t="s">
        <v>627</v>
      </c>
      <c r="B14" s="190"/>
      <c r="C14" s="191" t="n">
        <v>853486.57</v>
      </c>
      <c r="D14" s="192" t="n">
        <v>818670.44</v>
      </c>
      <c r="E14" s="193" t="n">
        <f aca="false">D14/C14*100</f>
        <v>95.920717299629</v>
      </c>
      <c r="F14" s="194"/>
    </row>
    <row r="15" s="186" customFormat="true" ht="15.75" hidden="false" customHeight="true" outlineLevel="0" collapsed="false">
      <c r="A15" s="195" t="s">
        <v>628</v>
      </c>
      <c r="B15" s="195"/>
      <c r="C15" s="196" t="n">
        <f aca="false">C14</f>
        <v>853486.57</v>
      </c>
      <c r="D15" s="196" t="n">
        <f aca="false">D14</f>
        <v>818670.44</v>
      </c>
      <c r="E15" s="193" t="n">
        <f aca="false">D15/C15*100</f>
        <v>95.920717299629</v>
      </c>
      <c r="F15" s="197"/>
    </row>
    <row r="16" customFormat="false" ht="12.75" hidden="false" customHeight="false" outlineLevel="0" collapsed="false">
      <c r="E16" s="198"/>
      <c r="F16" s="198"/>
    </row>
    <row r="17" customFormat="false" ht="12.75" hidden="false" customHeight="false" outlineLevel="0" collapsed="false">
      <c r="E17" s="198"/>
      <c r="F17" s="198"/>
    </row>
    <row r="18" customFormat="false" ht="12.75" hidden="false" customHeight="false" outlineLevel="0" collapsed="false">
      <c r="E18" s="198"/>
      <c r="F18" s="198"/>
    </row>
    <row r="19" customFormat="false" ht="12.75" hidden="false" customHeight="false" outlineLevel="0" collapsed="false">
      <c r="E19" s="198"/>
      <c r="F19" s="198"/>
    </row>
    <row r="20" customFormat="false" ht="12.75" hidden="false" customHeight="false" outlineLevel="0" collapsed="false">
      <c r="E20" s="198"/>
      <c r="F20" s="198"/>
    </row>
    <row r="21" customFormat="false" ht="12.75" hidden="false" customHeight="false" outlineLevel="0" collapsed="false">
      <c r="E21" s="198"/>
      <c r="F21" s="198"/>
    </row>
    <row r="22" customFormat="false" ht="12.75" hidden="false" customHeight="false" outlineLevel="0" collapsed="false">
      <c r="E22" s="198"/>
      <c r="F22" s="198"/>
    </row>
  </sheetData>
  <mergeCells count="13">
    <mergeCell ref="C4:F4"/>
    <mergeCell ref="E5:F5"/>
    <mergeCell ref="A6:F6"/>
    <mergeCell ref="A7:F7"/>
    <mergeCell ref="B8:E8"/>
    <mergeCell ref="A11:B12"/>
    <mergeCell ref="C11:C12"/>
    <mergeCell ref="D11:D12"/>
    <mergeCell ref="E11:E12"/>
    <mergeCell ref="F11:F12"/>
    <mergeCell ref="A13:B13"/>
    <mergeCell ref="A14:B14"/>
    <mergeCell ref="A15:B15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34:24Z</dcterms:created>
  <dc:creator>Пользователь</dc:creator>
  <dc:description/>
  <dc:language>en-US</dc:language>
  <cp:lastModifiedBy>User</cp:lastModifiedBy>
  <cp:lastPrinted>2025-02-19T05:53:31Z</cp:lastPrinted>
  <dcterms:modified xsi:type="dcterms:W3CDTF">2025-02-19T08:46:31Z</dcterms:modified>
  <cp:revision>0</cp:revision>
  <dc:subject/>
  <dc:title/>
</cp:coreProperties>
</file>